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Area" vbProcedure="false">'График авансов'!$A$1:$I$191</definedName>
    <definedName function="false" hidden="false" localSheetId="2" name="_xlnm.Print_Titles" vbProcedure="false">'График авансов'!$5:$5</definedName>
    <definedName function="false" hidden="false" localSheetId="1" name="_xlnm.Print_Area" vbProcedure="false">'График работ'!$A$1:$R$235</definedName>
    <definedName function="false" hidden="false" localSheetId="1" name="_xlnm.Print_Titles" vbProcedure="false">'График работ'!$6:$6</definedName>
    <definedName function="false" hidden="false" localSheetId="0" name="_xlnm.Print_Area" vbProcedure="false">'Д.Ц. '!$A$1:$G$232</definedName>
    <definedName function="false" hidden="false" localSheetId="0" name="_xlnm.Print_Titles" vbProcedure="false">'Д.Ц. '!$5:$5</definedName>
    <definedName function="false" hidden="true" localSheetId="0" name="_xlnm._FilterDatabase" vbProcedure="false">'Д.Ц. '!$B$1:$B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442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электромонтажных работ технического перевооружения 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Стоимость без НДС, тыс.руб.</t>
  </si>
  <si>
    <t xml:space="preserve">Программа "Приведение объектов завода  к требованиям правил электробезопасности "</t>
  </si>
  <si>
    <t xml:space="preserve">Проект № 0020-(3-3226)-20/4
Замена электрооборудования РУ-0,4 кВ ТП-932. Установка КР-600.</t>
  </si>
  <si>
    <t xml:space="preserve">0020-(3-3226)-20/4-ЭТ</t>
  </si>
  <si>
    <t xml:space="preserve">Замена электрооборудования ЭТ</t>
  </si>
  <si>
    <t xml:space="preserve">по проекту</t>
  </si>
  <si>
    <t xml:space="preserve">0020-(3-3226)-20/4-ЭТ-ПНР</t>
  </si>
  <si>
    <t xml:space="preserve">Замена электрооборудования ЭТ. ПНР.</t>
  </si>
  <si>
    <t xml:space="preserve">0020-(3-3226)-20/4-ЭМ1</t>
  </si>
  <si>
    <t xml:space="preserve">Электромонтажная часть</t>
  </si>
  <si>
    <t xml:space="preserve">0020-(3-3226)-20/4-ЭМ1-ПНР</t>
  </si>
  <si>
    <t xml:space="preserve">Электромонтажная часть ПНР.</t>
  </si>
  <si>
    <t xml:space="preserve">5</t>
  </si>
  <si>
    <t xml:space="preserve">0020-(3-3226)-20/4-ОВ</t>
  </si>
  <si>
    <t xml:space="preserve">Отопление и вентиляция</t>
  </si>
  <si>
    <t xml:space="preserve">6</t>
  </si>
  <si>
    <t xml:space="preserve">0020-(3-3226)-20/4-ОВ-ПНР</t>
  </si>
  <si>
    <t xml:space="preserve">Отопление и вентиляция-ПНР</t>
  </si>
  <si>
    <t xml:space="preserve">7</t>
  </si>
  <si>
    <t xml:space="preserve">0020-(3-3226)-20/4-СТВ</t>
  </si>
  <si>
    <t xml:space="preserve">Видеонаблюдение</t>
  </si>
  <si>
    <t xml:space="preserve">8</t>
  </si>
  <si>
    <t xml:space="preserve">0020-(3-3226)-20/4-СТВ-ПНР</t>
  </si>
  <si>
    <t xml:space="preserve">Видеонаблюдение. ПНР</t>
  </si>
  <si>
    <t xml:space="preserve">9</t>
  </si>
  <si>
    <t xml:space="preserve">0020-(3-3226)-20/4-ЭО</t>
  </si>
  <si>
    <t xml:space="preserve">Электроосвещение</t>
  </si>
  <si>
    <t xml:space="preserve">10</t>
  </si>
  <si>
    <t xml:space="preserve">0020-(3-3226)-20/4-ЭО-ПНР</t>
  </si>
  <si>
    <t xml:space="preserve">Электроосвещение. ПНР</t>
  </si>
  <si>
    <t xml:space="preserve">Итого по проекту № 0020-(3-3226)-20/4</t>
  </si>
  <si>
    <t xml:space="preserve">Проект № 0018-(3-3231)-13/1
Замена электрооборудования РУ-0,4 кВ 24/300 ТП-786. Установка Л-35/6.</t>
  </si>
  <si>
    <t xml:space="preserve">0018-(3-3231)-13/1-АС</t>
  </si>
  <si>
    <t xml:space="preserve">Архитектурно строительная часть</t>
  </si>
  <si>
    <t xml:space="preserve">0018-(3-3231)-13/1-АТХ1</t>
  </si>
  <si>
    <t xml:space="preserve">Часть КИПиА АТХ1</t>
  </si>
  <si>
    <t xml:space="preserve">0018-(3-3231)-13/1-АТХ1-ПНР</t>
  </si>
  <si>
    <t xml:space="preserve">Часть КИПиА АТХ-ПНР</t>
  </si>
  <si>
    <t xml:space="preserve">0018-(3-3231)-13/1-ПС</t>
  </si>
  <si>
    <t xml:space="preserve">Часть ПС</t>
  </si>
  <si>
    <t xml:space="preserve">0018-(3-3231)-13/1-ПС-ПНР</t>
  </si>
  <si>
    <t xml:space="preserve">Часть ПС-ПНР</t>
  </si>
  <si>
    <t xml:space="preserve">0018-(3-3231)-13/1-ЭЗ</t>
  </si>
  <si>
    <t xml:space="preserve">Часть ЭЗ</t>
  </si>
  <si>
    <t xml:space="preserve">0018-(3-3231)-13/1-ЭЗ-ПНР</t>
  </si>
  <si>
    <t xml:space="preserve">Часть ЭЗ. ПНР</t>
  </si>
  <si>
    <t xml:space="preserve">0018-(3-3231)-13/1-ЭМ</t>
  </si>
  <si>
    <t xml:space="preserve">Силовое электрооборудование</t>
  </si>
  <si>
    <t xml:space="preserve">0018-(3-3231)-13/1-ЭМ-ПНР</t>
  </si>
  <si>
    <t xml:space="preserve">Силовое электрооборудование. ПНР</t>
  </si>
  <si>
    <t xml:space="preserve">0018-(3-3231)-13/1-ЭО</t>
  </si>
  <si>
    <t xml:space="preserve">Часть ЭО</t>
  </si>
  <si>
    <t xml:space="preserve">0018-(3-3231)-13/1-ЭО-ПНР</t>
  </si>
  <si>
    <t xml:space="preserve">Часть ЭО-ПНР</t>
  </si>
  <si>
    <t xml:space="preserve">0018-(3-3231)-13/1-ЭТ</t>
  </si>
  <si>
    <t xml:space="preserve">Часть ЭТ</t>
  </si>
  <si>
    <t xml:space="preserve">0018-(3-3231)-13/1-ЭТ-ПНР</t>
  </si>
  <si>
    <t xml:space="preserve">Часть ЭТ-ПНР</t>
  </si>
  <si>
    <t xml:space="preserve">Итого по проекту № 0018-(3-3231)-13/1</t>
  </si>
  <si>
    <t xml:space="preserve">Проект № 0110-(13-1159)
Замена электрооборудования РУ-0,4кВ ТП-761 Цех №13</t>
  </si>
  <si>
    <t xml:space="preserve">0110-(13-1159-АОВ</t>
  </si>
  <si>
    <t xml:space="preserve">Часть АОВ</t>
  </si>
  <si>
    <t xml:space="preserve">19:00010</t>
  </si>
  <si>
    <t xml:space="preserve">0110-(13-1159-АОВ-ПНР</t>
  </si>
  <si>
    <t xml:space="preserve">Часть АОВ-ПНР</t>
  </si>
  <si>
    <t xml:space="preserve">0110-(13-1159-АТХ1</t>
  </si>
  <si>
    <t xml:space="preserve">Часть АТХ1</t>
  </si>
  <si>
    <t xml:space="preserve">19:00009</t>
  </si>
  <si>
    <t xml:space="preserve">0110-(13-1159-АТХ1-ПНР</t>
  </si>
  <si>
    <t xml:space="preserve">Часть АТХ1-ПНР</t>
  </si>
  <si>
    <t xml:space="preserve">0110-(13-1159-ПС</t>
  </si>
  <si>
    <t xml:space="preserve">19:00011</t>
  </si>
  <si>
    <t xml:space="preserve">0110-(13-1159-ПС-ПНР</t>
  </si>
  <si>
    <t xml:space="preserve">0110-(13-1159-ЭЗ</t>
  </si>
  <si>
    <t xml:space="preserve">Заземление</t>
  </si>
  <si>
    <t xml:space="preserve">19:00012</t>
  </si>
  <si>
    <t xml:space="preserve">0110-(13-1159-ЭЗ-ПНР</t>
  </si>
  <si>
    <t xml:space="preserve">Заземление. ПНР</t>
  </si>
  <si>
    <t xml:space="preserve">0110-(13-1159-СТВ</t>
  </si>
  <si>
    <t xml:space="preserve">Часть СТВ</t>
  </si>
  <si>
    <t xml:space="preserve">19:0013</t>
  </si>
  <si>
    <t xml:space="preserve">0110-(13-1159-СТВ-ПНР</t>
  </si>
  <si>
    <t xml:space="preserve">Часть СТВ-ПНР</t>
  </si>
  <si>
    <t xml:space="preserve">0110-(13-1159-ОВ</t>
  </si>
  <si>
    <t xml:space="preserve">Часть ОВ</t>
  </si>
  <si>
    <t xml:space="preserve">16:00479</t>
  </si>
  <si>
    <t xml:space="preserve">0110-(13-1159-ОВ-ПНР</t>
  </si>
  <si>
    <t xml:space="preserve">Часть ОВ-ПНР</t>
  </si>
  <si>
    <t xml:space="preserve">0110-(13-1159-АС</t>
  </si>
  <si>
    <t xml:space="preserve">Часть АС</t>
  </si>
  <si>
    <t xml:space="preserve">16:00473</t>
  </si>
  <si>
    <t xml:space="preserve">0110-(13-1159-ЭО</t>
  </si>
  <si>
    <t xml:space="preserve">19:00014</t>
  </si>
  <si>
    <t xml:space="preserve">0110-(13-1159-ЭО-ПНР</t>
  </si>
  <si>
    <t xml:space="preserve">0110-(13-1159-ЭМ1</t>
  </si>
  <si>
    <t xml:space="preserve">19:00015</t>
  </si>
  <si>
    <t xml:space="preserve">0110-(13-1159-ЭМ1-ПНР</t>
  </si>
  <si>
    <t xml:space="preserve">0110-(13-1159-ЭМ2</t>
  </si>
  <si>
    <t xml:space="preserve">19:00016</t>
  </si>
  <si>
    <t xml:space="preserve">0110-(13-1159-ЭМ2-ПНР</t>
  </si>
  <si>
    <t xml:space="preserve">Итого по проекту №  0110-(13-1159)</t>
  </si>
  <si>
    <t xml:space="preserve">Проект № 21/453-03
Цех №17. Азотная станция Приведение температурного режима в ТП-777 в соответствие условиям эксплуатации</t>
  </si>
  <si>
    <t xml:space="preserve">21/453-03-ОВ</t>
  </si>
  <si>
    <t xml:space="preserve">21/453-03-ОВ-ПНР</t>
  </si>
  <si>
    <t xml:space="preserve">21/453-03-ОВ-ЭМ</t>
  </si>
  <si>
    <t xml:space="preserve">Часть ЭМ</t>
  </si>
  <si>
    <t xml:space="preserve">21/453-03-ОВ-ЭМ-ПНР</t>
  </si>
  <si>
    <t xml:space="preserve">Часть ЭМ-ПНР</t>
  </si>
  <si>
    <t xml:space="preserve">Итого по проекту № 21/453-03</t>
  </si>
  <si>
    <t xml:space="preserve">Проект № 17882
Монтаж контуров заземления административно-бытового корпуса АБК-1, бытового корпуса БК-2 цеха №12</t>
  </si>
  <si>
    <t xml:space="preserve">17882-ЭЗ</t>
  </si>
  <si>
    <t xml:space="preserve">06:01982</t>
  </si>
  <si>
    <t xml:space="preserve">17882-ЭЗ-ПНР</t>
  </si>
  <si>
    <t xml:space="preserve">Пусконаладочные работы по разделу ЭЗ</t>
  </si>
  <si>
    <t xml:space="preserve">Итого по проекту №17882</t>
  </si>
  <si>
    <t xml:space="preserve">Проект 2966 "Система диспетчерского электроснабжения"</t>
  </si>
  <si>
    <t xml:space="preserve">2966-АСУ-ТП-907</t>
  </si>
  <si>
    <t xml:space="preserve">Автоматизированная система управления ТП-907</t>
  </si>
  <si>
    <t xml:space="preserve">02-01-01</t>
  </si>
  <si>
    <t xml:space="preserve">2966-АСУ-ТП-211</t>
  </si>
  <si>
    <t xml:space="preserve">Автоматизированная система управления ТП-211</t>
  </si>
  <si>
    <t xml:space="preserve">02-02-01</t>
  </si>
  <si>
    <t xml:space="preserve">2966-АСУ-ТП-701</t>
  </si>
  <si>
    <t xml:space="preserve">Автоматизированная система управления ТП-701</t>
  </si>
  <si>
    <t xml:space="preserve">02-03-01</t>
  </si>
  <si>
    <t xml:space="preserve">2966-АСУ-ТП-304</t>
  </si>
  <si>
    <t xml:space="preserve">Автоматизированная система управления ТП-304</t>
  </si>
  <si>
    <t xml:space="preserve">02-04-01</t>
  </si>
  <si>
    <t xml:space="preserve">2966-АСУ-ТП-541</t>
  </si>
  <si>
    <t xml:space="preserve">Автоматизированная система управления ТП-541</t>
  </si>
  <si>
    <t xml:space="preserve">02-05-01</t>
  </si>
  <si>
    <t xml:space="preserve">2966-АСУ-ТП-474</t>
  </si>
  <si>
    <t xml:space="preserve">Автоматизированная система управления ТП-474</t>
  </si>
  <si>
    <t xml:space="preserve">02-06-01</t>
  </si>
  <si>
    <t xml:space="preserve">2966-АСУ-ГПП-5</t>
  </si>
  <si>
    <t xml:space="preserve">Автоматизированная система управления ГПП-5-АСУ</t>
  </si>
  <si>
    <t xml:space="preserve">02-07-01</t>
  </si>
  <si>
    <t xml:space="preserve">2966-АСУ-ГПП-7</t>
  </si>
  <si>
    <t xml:space="preserve">Автоматизированная система управления ГПП-7-АСУ</t>
  </si>
  <si>
    <t xml:space="preserve">02-08-01</t>
  </si>
  <si>
    <t xml:space="preserve">2966-АСУ-ПНР</t>
  </si>
  <si>
    <t xml:space="preserve">Автоматизированная система управления.ПНР.</t>
  </si>
  <si>
    <t xml:space="preserve">2966-СТВ-ТП-907</t>
  </si>
  <si>
    <t xml:space="preserve">Система технологического видеонаблюдения ТП-907</t>
  </si>
  <si>
    <t xml:space="preserve">02-01-02</t>
  </si>
  <si>
    <t xml:space="preserve">2966-СТВ-ТП-916</t>
  </si>
  <si>
    <t xml:space="preserve">Система технологического видеонаблюдения ТП-211</t>
  </si>
  <si>
    <t xml:space="preserve">02-02-02</t>
  </si>
  <si>
    <t xml:space="preserve">2966-СТВ-ТП-917</t>
  </si>
  <si>
    <t xml:space="preserve">Система технологического видеонаблюдения ТП-701</t>
  </si>
  <si>
    <t xml:space="preserve">02-03-02</t>
  </si>
  <si>
    <t xml:space="preserve">2966-СТВ-ТП-918</t>
  </si>
  <si>
    <t xml:space="preserve">Система технологического видеонаблюдения ТП-304</t>
  </si>
  <si>
    <t xml:space="preserve">02-04-02</t>
  </si>
  <si>
    <t xml:space="preserve">2966-СТВ-ТП-919</t>
  </si>
  <si>
    <t xml:space="preserve">Система технологического видеонаблюдения ТП-541</t>
  </si>
  <si>
    <t xml:space="preserve">02-05-02</t>
  </si>
  <si>
    <t xml:space="preserve">2966-СТВ-ТП-920</t>
  </si>
  <si>
    <t xml:space="preserve">Система технологического видеонаблюдения ТП-474</t>
  </si>
  <si>
    <t xml:space="preserve">02-06-02</t>
  </si>
  <si>
    <t xml:space="preserve">2966-СТВ-ТП-921</t>
  </si>
  <si>
    <t xml:space="preserve">Система технологического видеонаблюдения ГПП-5-АСУ</t>
  </si>
  <si>
    <t xml:space="preserve">02-07-02</t>
  </si>
  <si>
    <t xml:space="preserve">2966-СТВ-ТП-922</t>
  </si>
  <si>
    <t xml:space="preserve">Система технологического видеонаблюдения ГПП-7-АСУ</t>
  </si>
  <si>
    <t xml:space="preserve">02-08-02</t>
  </si>
  <si>
    <t xml:space="preserve">2966-СТВ-ПНР</t>
  </si>
  <si>
    <t xml:space="preserve">Система технологического видеонаблюдения. ПНР</t>
  </si>
  <si>
    <t xml:space="preserve">2966-ЭС</t>
  </si>
  <si>
    <t xml:space="preserve">04-01-01</t>
  </si>
  <si>
    <t xml:space="preserve">2966-ЭС-ПНР</t>
  </si>
  <si>
    <t xml:space="preserve">Силовое электрооборудование.ПНР</t>
  </si>
  <si>
    <t xml:space="preserve">2966-СС</t>
  </si>
  <si>
    <t xml:space="preserve">Сети связи</t>
  </si>
  <si>
    <t xml:space="preserve">05-01-01</t>
  </si>
  <si>
    <t xml:space="preserve">2966-СС-ПНР</t>
  </si>
  <si>
    <t xml:space="preserve">Сети связи.</t>
  </si>
  <si>
    <t xml:space="preserve">Итого по проекту 2966</t>
  </si>
  <si>
    <t xml:space="preserve">Проект № 18967 Замена электрооборудования РУ-0,4кВт, ТП-542.</t>
  </si>
  <si>
    <t xml:space="preserve">1</t>
  </si>
  <si>
    <t xml:space="preserve">18967-11/4-ОВ с изм.1</t>
  </si>
  <si>
    <t xml:space="preserve">Отопление и вентиляция ОВ с изм.1 (монтаж кондиционеров)</t>
  </si>
  <si>
    <t xml:space="preserve">03:02874, 03:02920</t>
  </si>
  <si>
    <t xml:space="preserve">2</t>
  </si>
  <si>
    <t xml:space="preserve">18967-11/4-ОВ изм.1 -ПНР</t>
  </si>
  <si>
    <t xml:space="preserve">Отопление и вентиляция ОВ изм.1 ПНР</t>
  </si>
  <si>
    <t xml:space="preserve">Итого по проекту 18967</t>
  </si>
  <si>
    <t xml:space="preserve">Проект №21/453/15 Замена вентиляционной системы в РУ-0,4 кВ и РУ-6кВ ТП-259</t>
  </si>
  <si>
    <t xml:space="preserve">21/453-15-ЭМ</t>
  </si>
  <si>
    <t xml:space="preserve">05:00987</t>
  </si>
  <si>
    <t xml:space="preserve">21/453-15-ЭМ-ПНР</t>
  </si>
  <si>
    <t xml:space="preserve">Электромонтажная часть-ПНР</t>
  </si>
  <si>
    <t xml:space="preserve">3</t>
  </si>
  <si>
    <t xml:space="preserve">21/453-15-АОВ</t>
  </si>
  <si>
    <t xml:space="preserve">Автоматизация систем вентиляции</t>
  </si>
  <si>
    <t xml:space="preserve">05:00988</t>
  </si>
  <si>
    <t xml:space="preserve">4</t>
  </si>
  <si>
    <t xml:space="preserve">21/453-15-АОВ-ПНР</t>
  </si>
  <si>
    <t xml:space="preserve">Автоматизация систем вентиляции-ПНР</t>
  </si>
  <si>
    <t xml:space="preserve">21/453-15-ОВ</t>
  </si>
  <si>
    <t xml:space="preserve">Отопление и вентиляция ОВ</t>
  </si>
  <si>
    <t xml:space="preserve">05:00989</t>
  </si>
  <si>
    <t xml:space="preserve">21/453-15-ОВ-ПНР</t>
  </si>
  <si>
    <t xml:space="preserve">Отопление и вентиляция ОВ-ПНР</t>
  </si>
  <si>
    <t xml:space="preserve">Итого по проекту 21/453/15</t>
  </si>
  <si>
    <t xml:space="preserve">Итого по программе "Приведение объектов завода  к требованиям правил электробезопасности "</t>
  </si>
  <si>
    <t xml:space="preserve">Затраты на временные здания и сооружения МДС-81-35.2004 - 3,12% от стоимости строительных  и монтажных работ (оплата только при подтверждении необходимости выполнения, оформленного актом в соответствии с Договором)</t>
  </si>
  <si>
    <t xml:space="preserve">Непредвиденные затраты МДС-81-35.2004 - 3% от суммы итога по проектам в рамках программы и затрат на временные здания и сооружения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оплата при подтверждении фактических затрат, но не более указанной</t>
  </si>
  <si>
    <t xml:space="preserve">Изменения в проект  (оплата только при подтверждении необходимости выполнения, оформленного Изменением в проект, ведомость объемов (или Изм.авторского надзора, в соответствии с Договором)</t>
  </si>
  <si>
    <t xml:space="preserve">фиксированное значение</t>
  </si>
  <si>
    <t xml:space="preserve">Всего по программе  "Приведение объектов завода  к требованиям правил электробезопасности "</t>
  </si>
  <si>
    <t xml:space="preserve">Программа Замена физически изношенного оборудования</t>
  </si>
  <si>
    <t xml:space="preserve">Проект № 18984
Замена трансформатора Т-1 ГПП-2 . Цех №17.</t>
  </si>
  <si>
    <t xml:space="preserve">18984-АС</t>
  </si>
  <si>
    <t xml:space="preserve">18984-КМ</t>
  </si>
  <si>
    <t xml:space="preserve">Конструкции металлические</t>
  </si>
  <si>
    <t xml:space="preserve">18984-ЭС</t>
  </si>
  <si>
    <t xml:space="preserve">Электроснабжение</t>
  </si>
  <si>
    <t xml:space="preserve">18984-ЭС-ПНР</t>
  </si>
  <si>
    <t xml:space="preserve">Электроснабжение. ПНР</t>
  </si>
  <si>
    <t xml:space="preserve">18984-ЭТ-ПНР</t>
  </si>
  <si>
    <t xml:space="preserve">Пусконаладка электрооборудования. ПНР.</t>
  </si>
  <si>
    <t xml:space="preserve">Итого по проекту № 18984</t>
  </si>
  <si>
    <t xml:space="preserve">Проект № 18985  Замена трансформатора Т-2 ГПП-2 . Цех №17.</t>
  </si>
  <si>
    <t xml:space="preserve">18985-АС</t>
  </si>
  <si>
    <t xml:space="preserve">18985-КМ</t>
  </si>
  <si>
    <t xml:space="preserve">18985-ЭС</t>
  </si>
  <si>
    <t xml:space="preserve">18985-ЭС-ПНР</t>
  </si>
  <si>
    <t xml:space="preserve">18985-ЭТ-ПНР</t>
  </si>
  <si>
    <t xml:space="preserve">Итого по проекту № 18985</t>
  </si>
  <si>
    <t xml:space="preserve">Проект № 18983    Замена электрооборудования ГПП-2 . Цех №17.</t>
  </si>
  <si>
    <t xml:space="preserve">18983-ЭМ</t>
  </si>
  <si>
    <t xml:space="preserve">Электромонтажная часть -ЭМ</t>
  </si>
  <si>
    <t xml:space="preserve">09:03546</t>
  </si>
  <si>
    <t xml:space="preserve">18983-ЭМ-ПНР</t>
  </si>
  <si>
    <t xml:space="preserve">Электромонтажная часть -ЭМ-ПНР</t>
  </si>
  <si>
    <t xml:space="preserve">18983-ЭО</t>
  </si>
  <si>
    <t xml:space="preserve">Электроосвещение - часть ЭО</t>
  </si>
  <si>
    <t xml:space="preserve">06:03574</t>
  </si>
  <si>
    <t xml:space="preserve">18983-ЭО-ПНР</t>
  </si>
  <si>
    <t xml:space="preserve">Электроосвещение - часть ЭО-ПНР</t>
  </si>
  <si>
    <t xml:space="preserve">18983-ЭС1</t>
  </si>
  <si>
    <t xml:space="preserve">Временное электроснабжение - часть ЭС1</t>
  </si>
  <si>
    <t xml:space="preserve">06:03580</t>
  </si>
  <si>
    <t xml:space="preserve">18983-ЭС2</t>
  </si>
  <si>
    <t xml:space="preserve">Электроснабжение - ЭС2 </t>
  </si>
  <si>
    <t xml:space="preserve">09:03547</t>
  </si>
  <si>
    <t xml:space="preserve">18983-ЭС1,ЭС-2-ПНР</t>
  </si>
  <si>
    <t xml:space="preserve">Электроснабжение - ЭС ПНР</t>
  </si>
  <si>
    <t xml:space="preserve">18983-ЭЗ</t>
  </si>
  <si>
    <t xml:space="preserve">Заземление - ЭЗ</t>
  </si>
  <si>
    <t xml:space="preserve">09:03549</t>
  </si>
  <si>
    <t xml:space="preserve">18983-ЭЗ-ПНР</t>
  </si>
  <si>
    <t xml:space="preserve">Заземление - ЭЗ-ПНР</t>
  </si>
  <si>
    <t xml:space="preserve">18983-ОВ с изм.2</t>
  </si>
  <si>
    <t xml:space="preserve">Отоплен ие вентиля ция-ОВ </t>
  </si>
  <si>
    <t xml:space="preserve">05:00350</t>
  </si>
  <si>
    <t xml:space="preserve">18983-ОВ-ПНР</t>
  </si>
  <si>
    <t xml:space="preserve">Отоплен ие вентиля ция-ОВ -ПНР</t>
  </si>
  <si>
    <t xml:space="preserve">18983-АОВ</t>
  </si>
  <si>
    <t xml:space="preserve">Автоматизация отопления и вентиляции - часть АОВ.</t>
  </si>
  <si>
    <t xml:space="preserve">06:03435</t>
  </si>
  <si>
    <t xml:space="preserve">18983-АОВ-ПНР</t>
  </si>
  <si>
    <t xml:space="preserve">Автоматизация отопления и вентиляции - часть АОВ-ПНР</t>
  </si>
  <si>
    <t xml:space="preserve">18983-АР</t>
  </si>
  <si>
    <t xml:space="preserve">Архитектурные решения-АР</t>
  </si>
  <si>
    <t xml:space="preserve">05:00474</t>
  </si>
  <si>
    <t xml:space="preserve">18983-КЖ1</t>
  </si>
  <si>
    <t xml:space="preserve">Конструкции железобетонные КЖ1</t>
  </si>
  <si>
    <t xml:space="preserve">01:03787</t>
  </si>
  <si>
    <t xml:space="preserve">18983-КЖ2</t>
  </si>
  <si>
    <t xml:space="preserve">Конструкции железобетонные КЖ2</t>
  </si>
  <si>
    <t xml:space="preserve">08:02406</t>
  </si>
  <si>
    <t xml:space="preserve">18983-КМ1</t>
  </si>
  <si>
    <t xml:space="preserve">Конструкции металлические КМ1</t>
  </si>
  <si>
    <t xml:space="preserve">08:02596</t>
  </si>
  <si>
    <t xml:space="preserve">18983-КМ2</t>
  </si>
  <si>
    <t xml:space="preserve">Конструкции металлические КМ2</t>
  </si>
  <si>
    <t xml:space="preserve">03:03034</t>
  </si>
  <si>
    <t xml:space="preserve">18983-ПС</t>
  </si>
  <si>
    <t xml:space="preserve">Пожарная сигнализация -часть ПС</t>
  </si>
  <si>
    <t xml:space="preserve">06:03475</t>
  </si>
  <si>
    <t xml:space="preserve">18983-ПС-ПНР</t>
  </si>
  <si>
    <t xml:space="preserve">Пожарная сигнализация -часть ПС-ПНР</t>
  </si>
  <si>
    <t xml:space="preserve">18983-ТМ</t>
  </si>
  <si>
    <t xml:space="preserve">Монтажная часть ТМ</t>
  </si>
  <si>
    <t xml:space="preserve">01:03646</t>
  </si>
  <si>
    <t xml:space="preserve">18983-ТИ</t>
  </si>
  <si>
    <t xml:space="preserve">Теплоизоляция ТИ</t>
  </si>
  <si>
    <t xml:space="preserve">01:03640</t>
  </si>
  <si>
    <t xml:space="preserve">18983-ОС</t>
  </si>
  <si>
    <t xml:space="preserve">Охранная сигнализация- ОС</t>
  </si>
  <si>
    <t xml:space="preserve">09:03414</t>
  </si>
  <si>
    <t xml:space="preserve">18983-ОС-ПНР</t>
  </si>
  <si>
    <t xml:space="preserve">Охранная сигнализация- ОС-ПНР</t>
  </si>
  <si>
    <t xml:space="preserve">18983-СТВ</t>
  </si>
  <si>
    <t xml:space="preserve">Система технологического видеонаблюдения- СТВ</t>
  </si>
  <si>
    <t xml:space="preserve">09:03429</t>
  </si>
  <si>
    <t xml:space="preserve">18983-СТВ-ПНР</t>
  </si>
  <si>
    <t xml:space="preserve">Система технологического видеонаблюдения-СТВ-ПНР</t>
  </si>
  <si>
    <t xml:space="preserve">18983-АСУ</t>
  </si>
  <si>
    <t xml:space="preserve">Автоматизированная система управления - часть АСУ ( со стоимостью ПО)</t>
  </si>
  <si>
    <t xml:space="preserve">06:03581</t>
  </si>
  <si>
    <t xml:space="preserve">18983-АСУ-ПО</t>
  </si>
  <si>
    <t xml:space="preserve">Автоматизированная система управления - часть АСУ программирование</t>
  </si>
  <si>
    <t xml:space="preserve">18983-ЭТ-ПНР</t>
  </si>
  <si>
    <t xml:space="preserve">Итого по проекту № 18983</t>
  </si>
  <si>
    <t xml:space="preserve">Проект 0038-(4-648)-20/5  Замена электродвигателя Н-302В  18,5 кВт Установка ГОДТ.</t>
  </si>
  <si>
    <t xml:space="preserve">0038-(4-648)-20/5-ЭМ</t>
  </si>
  <si>
    <t xml:space="preserve">0038-(4-648)-20/5-ЭМ-ПНР</t>
  </si>
  <si>
    <t xml:space="preserve">Электромонтажная часть. ПНР</t>
  </si>
  <si>
    <t xml:space="preserve">0038-(4-648)-20/5-АММ</t>
  </si>
  <si>
    <t xml:space="preserve">Выполнение работ по демонтажу, монтажу, изготовление переходной рамы , центровке эл.двигателя (при необходисмости  с учетом разбоки, сборки муфты, рассверловки отверстий, прострожкой опорных поверхностей эл.двигателя и башмаков, с учетом вывоза на базу оборудования)</t>
  </si>
  <si>
    <t xml:space="preserve">Итого по проекту 0038-(4-648)-20/5</t>
  </si>
  <si>
    <t xml:space="preserve">Итого по ФИО</t>
  </si>
  <si>
    <t xml:space="preserve">Всего по программе  ФИО</t>
  </si>
  <si>
    <t xml:space="preserve">Программа "Энергосбережения и повышения энергоэффективности"</t>
  </si>
  <si>
    <t xml:space="preserve">Проект 00149765-0085 Монтаж ЧРП на АВО ВХ-111к. Установка Л-35/6.</t>
  </si>
  <si>
    <t xml:space="preserve"> 00149765-0085-АТХ с изм.4</t>
  </si>
  <si>
    <t xml:space="preserve">Часть КИПи А</t>
  </si>
  <si>
    <t xml:space="preserve">02-01-1050</t>
  </si>
  <si>
    <t xml:space="preserve"> 00149765-0085-АТХ-ПНР</t>
  </si>
  <si>
    <t xml:space="preserve">Часть КИПи А. ПНР</t>
  </si>
  <si>
    <t xml:space="preserve">09-05-1131</t>
  </si>
  <si>
    <t xml:space="preserve"> 00149765-0085-ТХ с изм.1</t>
  </si>
  <si>
    <t xml:space="preserve">Технологические решения</t>
  </si>
  <si>
    <t xml:space="preserve">02-06-1160</t>
  </si>
  <si>
    <t xml:space="preserve"> 00149765-0085-АСУТП</t>
  </si>
  <si>
    <t xml:space="preserve">Автоматизация систем управления</t>
  </si>
  <si>
    <t xml:space="preserve">02-07-1533</t>
  </si>
  <si>
    <t xml:space="preserve"> 00149765-0085-АСУТП. ПНР</t>
  </si>
  <si>
    <t xml:space="preserve">Автоматизация систем управления.ПНР.</t>
  </si>
  <si>
    <t xml:space="preserve">09-08-1534</t>
  </si>
  <si>
    <t xml:space="preserve"> 00149765-0085-ЭМ с изм.1</t>
  </si>
  <si>
    <t xml:space="preserve">Электромонтажная часть.</t>
  </si>
  <si>
    <t xml:space="preserve">02-02-1051</t>
  </si>
  <si>
    <t xml:space="preserve"> 00149765-0085-ЭМ.ПНР</t>
  </si>
  <si>
    <t xml:space="preserve">Электромонтажная часть.ПНР.</t>
  </si>
  <si>
    <t xml:space="preserve">09-03-1052</t>
  </si>
  <si>
    <t xml:space="preserve">Итого по проекту № 00149765-0085</t>
  </si>
  <si>
    <t xml:space="preserve">Итого по программе "Энергосбережения и повышения энергоэффективности"</t>
  </si>
  <si>
    <t xml:space="preserve">Всего по программе "Энергосбережения и повышения энергоэффективности"</t>
  </si>
  <si>
    <t xml:space="preserve">Программа "Приведение опасного производственного объекта КМ-2 к требованиям правил"</t>
  </si>
  <si>
    <t xml:space="preserve">Проект 18180 Приведение печей 1П-301,2П-301,П-304/2,П-305 к требованиям правил</t>
  </si>
  <si>
    <t xml:space="preserve">18180-30-ЭМ2</t>
  </si>
  <si>
    <t xml:space="preserve">Электроснабжение шиберов</t>
  </si>
  <si>
    <t xml:space="preserve">18180-30-ЭМ2-ПНР</t>
  </si>
  <si>
    <t xml:space="preserve">Электроснабжение шиберов. ПНР</t>
  </si>
  <si>
    <t xml:space="preserve">Итого по проекту № 18180</t>
  </si>
  <si>
    <t xml:space="preserve">Итого по программе "Приведение опасного производственного объекта КМ-2 к требованиям правил"</t>
  </si>
  <si>
    <t xml:space="preserve">Всего по программе "Приведение опасного производственного объекта КМ-2 к требованиям правил"</t>
  </si>
  <si>
    <t xml:space="preserve"> Замена сырья установок УПВ на природный газ. Перевод технологических печей с жидкого топлива на природный газ</t>
  </si>
  <si>
    <t xml:space="preserve">Проект 0260 "Замена электродвигателей общепромышленного исполнения градирен БОВ-1 на взрывозащищенное исполнение"</t>
  </si>
  <si>
    <t xml:space="preserve">0260-ЭС</t>
  </si>
  <si>
    <t xml:space="preserve">Замена эл.двигателей -10 шт. выполнение работ по демонтажу монтажу эл.двигателя (при необходисмости  с учетом разбоки, сборки муфты, демонтаж монтаж лопастей ввентиляторов, рассверловки отверстий на опорных поверхностях, прострожкой опорных поверхностей эл.двигателя и башмаков с вывозом на базу оборудования)</t>
  </si>
  <si>
    <t xml:space="preserve">0260-ЭМ</t>
  </si>
  <si>
    <t xml:space="preserve">Монтаж электрооборудования постов кнопочных -10шт.</t>
  </si>
  <si>
    <t xml:space="preserve">0260-ЭМ-ПНР</t>
  </si>
  <si>
    <t xml:space="preserve">Монтаж электрооборудования ПНР</t>
  </si>
  <si>
    <t xml:space="preserve">0260-АТХ2</t>
  </si>
  <si>
    <t xml:space="preserve">Автоматизация часть АТХ2</t>
  </si>
  <si>
    <t xml:space="preserve">0260-АТХ2-ПНР</t>
  </si>
  <si>
    <t xml:space="preserve">Автоматизация часть АТХ2-ПНР</t>
  </si>
  <si>
    <t xml:space="preserve">Итого по проекту № 0260</t>
  </si>
  <si>
    <t xml:space="preserve">Итого по программе  Замена сырья установок УПВ на природный газ. Перевод технологических печей с жидкого топлива на природный газ</t>
  </si>
  <si>
    <t xml:space="preserve">Всего по программе  "Замена сырья установок УПВ на природный газ. Перевод технологических печей с жидкого топлива на природный газ"</t>
  </si>
  <si>
    <t xml:space="preserve">Всего: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r>
      <rPr>
        <sz val="12"/>
        <rFont val="Times New Roman"/>
        <family val="1"/>
        <charset val="204"/>
      </rPr>
      <t xml:space="preserve">_______________ </t>
    </r>
    <r>
      <rPr>
        <b val="true"/>
        <sz val="12"/>
        <rFont val="Times New Roman"/>
        <family val="1"/>
        <charset val="204"/>
      </rPr>
      <t xml:space="preserve">Н.В. Карпов</t>
    </r>
  </si>
  <si>
    <t xml:space="preserve">______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Март 
2019 г.</t>
  </si>
  <si>
    <t xml:space="preserve">Апрель 
2019 г.</t>
  </si>
  <si>
    <t xml:space="preserve">Май 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Ноябрь
2019 г.</t>
  </si>
  <si>
    <t xml:space="preserve">Декабрь
2019 г.</t>
  </si>
  <si>
    <t xml:space="preserve">Январь
2020 г.</t>
  </si>
  <si>
    <t xml:space="preserve">Февраль
2020 г.</t>
  </si>
  <si>
    <t xml:space="preserve">Март
2020 г.</t>
  </si>
  <si>
    <t xml:space="preserve">Не заполнять</t>
  </si>
  <si>
    <t xml:space="preserve">03:02874                 03:02920</t>
  </si>
  <si>
    <t xml:space="preserve">Отопление и вентиляция ОВ с изм.1 ПНР</t>
  </si>
  <si>
    <t xml:space="preserve">Итого по проекту  0260:</t>
  </si>
  <si>
    <t xml:space="preserve">Всего, тыс.руб.без НДС</t>
  </si>
  <si>
    <t xml:space="preserve">кроме того НДС 18 %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5 к договору Генподряда № __________________________</t>
  </si>
  <si>
    <t xml:space="preserve">ГРАФИК ПОГАШЕНИЯ АВАНСОВЫХ ПЛАТЕЖЕЙ</t>
  </si>
  <si>
    <t xml:space="preserve">№ ведомости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Отопление и вентиляция ОВ изм.1 (монтаж кондиционеров)</t>
  </si>
  <si>
    <t xml:space="preserve">03:02874,     03:02920</t>
  </si>
  <si>
    <t xml:space="preserve">18967-11/4-ОВ с изм.1-ПНР</t>
  </si>
  <si>
    <t xml:space="preserve">Отопление и вентиляция ОВ изм.1-ПНР</t>
  </si>
  <si>
    <t xml:space="preserve">Итого по Замене сырья установок УПВ на природный газ. Перевод технологических печей с жидкого топлива на природный газ</t>
  </si>
  <si>
    <t xml:space="preserve">____________ Н.В. Карпов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General"/>
    <numFmt numFmtId="169" formatCode="#,##0.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Sylfae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true" diagonalDown="true">
      <left style="medium"/>
      <right style="thin"/>
      <top/>
      <bottom/>
      <diagonal style="thin"/>
    </border>
    <border diagonalUp="true" diagonalDown="true">
      <left style="thin"/>
      <right style="thin"/>
      <top/>
      <bottom/>
      <diagonal style="thin"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true" diagonalDown="true">
      <left/>
      <right style="thin"/>
      <top style="thin"/>
      <bottom/>
      <diagonal style="thin"/>
    </border>
    <border diagonalUp="true" diagonalDown="true">
      <left/>
      <right style="thin"/>
      <top/>
      <bottom/>
      <diagonal style="thin"/>
    </border>
    <border diagonalUp="true" diagonalDown="true">
      <left/>
      <right style="thin"/>
      <top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true" diagonalDown="true">
      <left style="thin"/>
      <right style="thin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true">
      <left style="thin"/>
      <right style="medium"/>
      <top style="medium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/>
      <top style="thin"/>
      <bottom style="thin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1 3 2 2 2" xfId="21"/>
    <cellStyle name="Обычный 11 3 2 5" xfId="22"/>
    <cellStyle name="Обычный 19" xfId="23"/>
    <cellStyle name="Обычный 2" xfId="24"/>
    <cellStyle name="Обычный 2 4 4 2 2 2 2 4" xfId="25"/>
    <cellStyle name="Обычный 21 5 2 2 2 2 2 2" xfId="26"/>
    <cellStyle name="Обычный 21 5 2 2 3 2 2" xfId="27"/>
    <cellStyle name="Обычный 21 5 2 2 4 2" xfId="28"/>
    <cellStyle name="Обычный 3" xfId="29"/>
  </cellStyles>
  <dxfs count="3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F4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41.82"/>
    <col collapsed="false" customWidth="true" hidden="false" outlineLevel="0" max="3" min="3" style="2" width="105.49"/>
    <col collapsed="false" customWidth="true" hidden="false" outlineLevel="0" max="4" min="4" style="3" width="18.49"/>
    <col collapsed="false" customWidth="true" hidden="false" outlineLevel="0" max="5" min="5" style="2" width="16.15"/>
    <col collapsed="false" customWidth="true" hidden="true" outlineLevel="0" max="6" min="6" style="4" width="21.15"/>
    <col collapsed="false" customWidth="true" hidden="false" outlineLevel="0" max="7" min="7" style="4" width="21.15"/>
    <col collapsed="false" customWidth="true" hidden="false" outlineLevel="0" max="8" min="8" style="5" width="12.82"/>
    <col collapsed="false" customWidth="false" hidden="false" outlineLevel="0" max="257" min="9" style="2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24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</row>
    <row r="5" customFormat="false" ht="4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3" t="s">
        <v>7</v>
      </c>
      <c r="F5" s="15" t="s">
        <v>8</v>
      </c>
      <c r="G5" s="16" t="s">
        <v>9</v>
      </c>
      <c r="H5" s="17"/>
    </row>
    <row r="6" s="22" customFormat="true" ht="29.25" hidden="false" customHeight="true" outlineLevel="0" collapsed="false">
      <c r="A6" s="18" t="s">
        <v>10</v>
      </c>
      <c r="B6" s="18"/>
      <c r="C6" s="18"/>
      <c r="D6" s="19"/>
      <c r="E6" s="19"/>
      <c r="F6" s="19"/>
      <c r="G6" s="20"/>
      <c r="H6" s="21"/>
    </row>
    <row r="7" s="22" customFormat="true" ht="33" hidden="false" customHeight="true" outlineLevel="0" collapsed="false">
      <c r="A7" s="23" t="s">
        <v>11</v>
      </c>
      <c r="B7" s="23"/>
      <c r="C7" s="23"/>
      <c r="D7" s="23"/>
      <c r="E7" s="24"/>
      <c r="F7" s="25"/>
      <c r="G7" s="26"/>
      <c r="H7" s="21"/>
    </row>
    <row r="8" s="22" customFormat="true" ht="18.75" hidden="false" customHeight="true" outlineLevel="0" collapsed="false">
      <c r="A8" s="27" t="n">
        <v>1</v>
      </c>
      <c r="B8" s="28" t="s">
        <v>12</v>
      </c>
      <c r="C8" s="29" t="s">
        <v>13</v>
      </c>
      <c r="D8" s="30" t="s">
        <v>14</v>
      </c>
      <c r="E8" s="29"/>
      <c r="F8" s="31" t="n">
        <v>0</v>
      </c>
      <c r="G8" s="31" t="n">
        <v>0</v>
      </c>
      <c r="H8" s="21"/>
    </row>
    <row r="9" s="22" customFormat="true" ht="18.75" hidden="false" customHeight="true" outlineLevel="0" collapsed="false">
      <c r="A9" s="32" t="n">
        <v>2</v>
      </c>
      <c r="B9" s="33" t="s">
        <v>15</v>
      </c>
      <c r="C9" s="34" t="s">
        <v>16</v>
      </c>
      <c r="D9" s="35" t="s">
        <v>14</v>
      </c>
      <c r="E9" s="34"/>
      <c r="F9" s="36" t="n">
        <v>0</v>
      </c>
      <c r="G9" s="36" t="n">
        <v>0</v>
      </c>
      <c r="H9" s="21"/>
    </row>
    <row r="10" s="22" customFormat="true" ht="18.75" hidden="false" customHeight="true" outlineLevel="0" collapsed="false">
      <c r="A10" s="32" t="n">
        <v>3</v>
      </c>
      <c r="B10" s="33" t="s">
        <v>17</v>
      </c>
      <c r="C10" s="34" t="s">
        <v>18</v>
      </c>
      <c r="D10" s="35" t="s">
        <v>14</v>
      </c>
      <c r="E10" s="34"/>
      <c r="F10" s="36"/>
      <c r="G10" s="36" t="n">
        <v>0</v>
      </c>
      <c r="H10" s="21"/>
    </row>
    <row r="11" s="22" customFormat="true" ht="18.75" hidden="false" customHeight="true" outlineLevel="0" collapsed="false">
      <c r="A11" s="32" t="n">
        <v>4</v>
      </c>
      <c r="B11" s="33" t="s">
        <v>19</v>
      </c>
      <c r="C11" s="34" t="s">
        <v>20</v>
      </c>
      <c r="D11" s="35" t="s">
        <v>14</v>
      </c>
      <c r="E11" s="34"/>
      <c r="F11" s="36"/>
      <c r="G11" s="36" t="n">
        <v>0</v>
      </c>
      <c r="H11" s="21"/>
    </row>
    <row r="12" s="22" customFormat="true" ht="18.75" hidden="false" customHeight="true" outlineLevel="0" collapsed="false">
      <c r="A12" s="37" t="s">
        <v>21</v>
      </c>
      <c r="B12" s="33" t="s">
        <v>22</v>
      </c>
      <c r="C12" s="34" t="s">
        <v>23</v>
      </c>
      <c r="D12" s="35" t="s">
        <v>14</v>
      </c>
      <c r="E12" s="34"/>
      <c r="F12" s="36"/>
      <c r="G12" s="36" t="n">
        <v>0</v>
      </c>
      <c r="H12" s="21"/>
    </row>
    <row r="13" s="22" customFormat="true" ht="18.75" hidden="false" customHeight="true" outlineLevel="0" collapsed="false">
      <c r="A13" s="37" t="s">
        <v>24</v>
      </c>
      <c r="B13" s="33" t="s">
        <v>25</v>
      </c>
      <c r="C13" s="34" t="s">
        <v>26</v>
      </c>
      <c r="D13" s="35" t="s">
        <v>14</v>
      </c>
      <c r="E13" s="34"/>
      <c r="F13" s="36"/>
      <c r="G13" s="36" t="n">
        <v>0</v>
      </c>
      <c r="H13" s="21"/>
    </row>
    <row r="14" s="22" customFormat="true" ht="18.75" hidden="false" customHeight="true" outlineLevel="0" collapsed="false">
      <c r="A14" s="37" t="s">
        <v>27</v>
      </c>
      <c r="B14" s="33" t="s">
        <v>28</v>
      </c>
      <c r="C14" s="34" t="s">
        <v>29</v>
      </c>
      <c r="D14" s="35" t="s">
        <v>14</v>
      </c>
      <c r="E14" s="34"/>
      <c r="F14" s="36"/>
      <c r="G14" s="36" t="n">
        <v>0</v>
      </c>
      <c r="H14" s="21"/>
    </row>
    <row r="15" s="22" customFormat="true" ht="18.75" hidden="false" customHeight="true" outlineLevel="0" collapsed="false">
      <c r="A15" s="37" t="s">
        <v>30</v>
      </c>
      <c r="B15" s="33" t="s">
        <v>31</v>
      </c>
      <c r="C15" s="34" t="s">
        <v>32</v>
      </c>
      <c r="D15" s="35" t="s">
        <v>14</v>
      </c>
      <c r="E15" s="34"/>
      <c r="F15" s="36"/>
      <c r="G15" s="36" t="n">
        <v>0</v>
      </c>
      <c r="H15" s="21"/>
    </row>
    <row r="16" s="22" customFormat="true" ht="18.75" hidden="false" customHeight="true" outlineLevel="0" collapsed="false">
      <c r="A16" s="37" t="s">
        <v>33</v>
      </c>
      <c r="B16" s="33" t="s">
        <v>34</v>
      </c>
      <c r="C16" s="34" t="s">
        <v>35</v>
      </c>
      <c r="D16" s="35" t="s">
        <v>14</v>
      </c>
      <c r="E16" s="34"/>
      <c r="F16" s="36"/>
      <c r="G16" s="36" t="n">
        <v>0</v>
      </c>
      <c r="H16" s="21"/>
    </row>
    <row r="17" s="22" customFormat="true" ht="18.75" hidden="false" customHeight="true" outlineLevel="0" collapsed="false">
      <c r="A17" s="37" t="s">
        <v>36</v>
      </c>
      <c r="B17" s="33" t="s">
        <v>37</v>
      </c>
      <c r="C17" s="34" t="s">
        <v>38</v>
      </c>
      <c r="D17" s="35" t="s">
        <v>14</v>
      </c>
      <c r="E17" s="34"/>
      <c r="F17" s="36"/>
      <c r="G17" s="36" t="n">
        <v>0</v>
      </c>
      <c r="H17" s="21"/>
    </row>
    <row r="18" s="22" customFormat="true" ht="18.75" hidden="false" customHeight="true" outlineLevel="0" collapsed="false">
      <c r="A18" s="38"/>
      <c r="B18" s="39"/>
      <c r="C18" s="40"/>
      <c r="D18" s="41" t="s">
        <v>39</v>
      </c>
      <c r="E18" s="42"/>
      <c r="F18" s="43" t="n">
        <f aca="false">SUM(F8:F9)</f>
        <v>0</v>
      </c>
      <c r="G18" s="44" t="n">
        <f aca="false">SUM(G8:G17)</f>
        <v>0</v>
      </c>
      <c r="H18" s="21"/>
    </row>
    <row r="19" customFormat="false" ht="31.5" hidden="false" customHeight="true" outlineLevel="0" collapsed="false">
      <c r="A19" s="23" t="s">
        <v>40</v>
      </c>
      <c r="B19" s="23"/>
      <c r="C19" s="23"/>
      <c r="D19" s="23"/>
      <c r="E19" s="24"/>
      <c r="F19" s="25"/>
      <c r="G19" s="26"/>
    </row>
    <row r="20" customFormat="false" ht="15.75" hidden="false" customHeight="true" outlineLevel="0" collapsed="false">
      <c r="A20" s="27" t="n">
        <v>1</v>
      </c>
      <c r="B20" s="28" t="s">
        <v>41</v>
      </c>
      <c r="C20" s="29" t="s">
        <v>42</v>
      </c>
      <c r="D20" s="30" t="s">
        <v>14</v>
      </c>
      <c r="E20" s="29"/>
      <c r="F20" s="31" t="n">
        <v>0</v>
      </c>
      <c r="G20" s="45" t="n">
        <v>0</v>
      </c>
    </row>
    <row r="21" customFormat="false" ht="15.75" hidden="false" customHeight="true" outlineLevel="0" collapsed="false">
      <c r="A21" s="32" t="n">
        <v>2</v>
      </c>
      <c r="B21" s="33" t="s">
        <v>43</v>
      </c>
      <c r="C21" s="34" t="s">
        <v>44</v>
      </c>
      <c r="D21" s="35" t="s">
        <v>14</v>
      </c>
      <c r="E21" s="34"/>
      <c r="F21" s="36" t="n">
        <v>0</v>
      </c>
      <c r="G21" s="46" t="n">
        <v>0</v>
      </c>
    </row>
    <row r="22" customFormat="false" ht="15.75" hidden="false" customHeight="true" outlineLevel="0" collapsed="false">
      <c r="A22" s="32" t="n">
        <v>3</v>
      </c>
      <c r="B22" s="33" t="s">
        <v>45</v>
      </c>
      <c r="C22" s="34" t="s">
        <v>46</v>
      </c>
      <c r="D22" s="47" t="s">
        <v>14</v>
      </c>
      <c r="E22" s="34"/>
      <c r="F22" s="36" t="n">
        <v>0</v>
      </c>
      <c r="G22" s="46" t="n">
        <v>0</v>
      </c>
    </row>
    <row r="23" customFormat="false" ht="15.75" hidden="false" customHeight="true" outlineLevel="0" collapsed="false">
      <c r="A23" s="32" t="n">
        <v>4</v>
      </c>
      <c r="B23" s="33" t="s">
        <v>47</v>
      </c>
      <c r="C23" s="34" t="s">
        <v>48</v>
      </c>
      <c r="D23" s="35" t="s">
        <v>14</v>
      </c>
      <c r="E23" s="34"/>
      <c r="F23" s="36" t="n">
        <v>0</v>
      </c>
      <c r="G23" s="46" t="n">
        <v>0</v>
      </c>
    </row>
    <row r="24" customFormat="false" ht="15.75" hidden="false" customHeight="true" outlineLevel="0" collapsed="false">
      <c r="A24" s="32" t="n">
        <v>5</v>
      </c>
      <c r="B24" s="33" t="s">
        <v>49</v>
      </c>
      <c r="C24" s="34" t="s">
        <v>50</v>
      </c>
      <c r="D24" s="35" t="s">
        <v>14</v>
      </c>
      <c r="E24" s="34"/>
      <c r="F24" s="36" t="n">
        <v>0</v>
      </c>
      <c r="G24" s="46" t="n">
        <v>0</v>
      </c>
    </row>
    <row r="25" customFormat="false" ht="15.75" hidden="false" customHeight="true" outlineLevel="0" collapsed="false">
      <c r="A25" s="32" t="n">
        <v>6</v>
      </c>
      <c r="B25" s="33" t="s">
        <v>51</v>
      </c>
      <c r="C25" s="34" t="s">
        <v>52</v>
      </c>
      <c r="D25" s="35" t="s">
        <v>14</v>
      </c>
      <c r="E25" s="34"/>
      <c r="F25" s="36" t="n">
        <v>0</v>
      </c>
      <c r="G25" s="46" t="n">
        <v>0</v>
      </c>
    </row>
    <row r="26" customFormat="false" ht="15.75" hidden="false" customHeight="true" outlineLevel="0" collapsed="false">
      <c r="A26" s="32" t="n">
        <v>7</v>
      </c>
      <c r="B26" s="33" t="s">
        <v>53</v>
      </c>
      <c r="C26" s="34" t="s">
        <v>54</v>
      </c>
      <c r="D26" s="35" t="s">
        <v>14</v>
      </c>
      <c r="E26" s="34"/>
      <c r="F26" s="36"/>
      <c r="G26" s="46" t="n">
        <v>0</v>
      </c>
    </row>
    <row r="27" customFormat="false" ht="15.75" hidden="false" customHeight="true" outlineLevel="0" collapsed="false">
      <c r="A27" s="32" t="n">
        <v>8</v>
      </c>
      <c r="B27" s="33" t="s">
        <v>55</v>
      </c>
      <c r="C27" s="34" t="s">
        <v>56</v>
      </c>
      <c r="D27" s="35" t="s">
        <v>14</v>
      </c>
      <c r="E27" s="34"/>
      <c r="F27" s="36"/>
      <c r="G27" s="46" t="n">
        <v>0</v>
      </c>
    </row>
    <row r="28" customFormat="false" ht="15.75" hidden="false" customHeight="true" outlineLevel="0" collapsed="false">
      <c r="A28" s="32" t="n">
        <v>9</v>
      </c>
      <c r="B28" s="33" t="s">
        <v>57</v>
      </c>
      <c r="C28" s="34" t="s">
        <v>58</v>
      </c>
      <c r="D28" s="35" t="s">
        <v>14</v>
      </c>
      <c r="E28" s="34"/>
      <c r="F28" s="36"/>
      <c r="G28" s="46" t="n">
        <v>0</v>
      </c>
    </row>
    <row r="29" customFormat="false" ht="15.75" hidden="false" customHeight="true" outlineLevel="0" collapsed="false">
      <c r="A29" s="32" t="n">
        <v>10</v>
      </c>
      <c r="B29" s="33" t="s">
        <v>59</v>
      </c>
      <c r="C29" s="34" t="s">
        <v>60</v>
      </c>
      <c r="D29" s="35" t="s">
        <v>14</v>
      </c>
      <c r="E29" s="34"/>
      <c r="F29" s="36" t="n">
        <v>0</v>
      </c>
      <c r="G29" s="46" t="n">
        <v>0</v>
      </c>
    </row>
    <row r="30" customFormat="false" ht="15.75" hidden="false" customHeight="true" outlineLevel="0" collapsed="false">
      <c r="A30" s="32" t="n">
        <v>11</v>
      </c>
      <c r="B30" s="33" t="s">
        <v>61</v>
      </c>
      <c r="C30" s="34" t="s">
        <v>62</v>
      </c>
      <c r="D30" s="35" t="s">
        <v>14</v>
      </c>
      <c r="E30" s="34"/>
      <c r="F30" s="36" t="n">
        <v>0</v>
      </c>
      <c r="G30" s="46" t="n">
        <v>0</v>
      </c>
    </row>
    <row r="31" customFormat="false" ht="15.75" hidden="false" customHeight="true" outlineLevel="0" collapsed="false">
      <c r="A31" s="32" t="n">
        <v>12</v>
      </c>
      <c r="B31" s="33" t="s">
        <v>63</v>
      </c>
      <c r="C31" s="34" t="s">
        <v>64</v>
      </c>
      <c r="D31" s="35" t="s">
        <v>14</v>
      </c>
      <c r="E31" s="34"/>
      <c r="F31" s="36" t="n">
        <v>0</v>
      </c>
      <c r="G31" s="46" t="n">
        <v>0</v>
      </c>
    </row>
    <row r="32" customFormat="false" ht="16.5" hidden="false" customHeight="true" outlineLevel="0" collapsed="false">
      <c r="A32" s="32" t="n">
        <v>13</v>
      </c>
      <c r="B32" s="33" t="s">
        <v>65</v>
      </c>
      <c r="C32" s="34" t="s">
        <v>66</v>
      </c>
      <c r="D32" s="35" t="s">
        <v>14</v>
      </c>
      <c r="E32" s="34"/>
      <c r="F32" s="36" t="n">
        <v>0</v>
      </c>
      <c r="G32" s="46" t="n">
        <v>0</v>
      </c>
    </row>
    <row r="33" s="48" customFormat="true" ht="21.75" hidden="false" customHeight="true" outlineLevel="0" collapsed="false">
      <c r="A33" s="38"/>
      <c r="B33" s="39"/>
      <c r="C33" s="40"/>
      <c r="D33" s="41" t="s">
        <v>67</v>
      </c>
      <c r="F33" s="49" t="n">
        <f aca="false">SUM(F20:F32)</f>
        <v>0</v>
      </c>
      <c r="G33" s="50" t="n">
        <f aca="false">SUM(G20:G32)</f>
        <v>0</v>
      </c>
      <c r="H33" s="51"/>
    </row>
    <row r="34" customFormat="false" ht="31.5" hidden="false" customHeight="true" outlineLevel="0" collapsed="false">
      <c r="A34" s="23" t="s">
        <v>68</v>
      </c>
      <c r="B34" s="23"/>
      <c r="C34" s="23"/>
      <c r="D34" s="24"/>
      <c r="E34" s="24"/>
      <c r="F34" s="25"/>
      <c r="G34" s="26"/>
    </row>
    <row r="35" customFormat="false" ht="15.75" hidden="false" customHeight="true" outlineLevel="0" collapsed="false">
      <c r="A35" s="27" t="n">
        <v>1</v>
      </c>
      <c r="B35" s="28" t="s">
        <v>69</v>
      </c>
      <c r="C35" s="29" t="s">
        <v>70</v>
      </c>
      <c r="D35" s="52" t="s">
        <v>71</v>
      </c>
      <c r="E35" s="53"/>
      <c r="F35" s="31" t="n">
        <v>0</v>
      </c>
      <c r="G35" s="45" t="n">
        <v>0</v>
      </c>
    </row>
    <row r="36" customFormat="false" ht="15.75" hidden="false" customHeight="true" outlineLevel="0" collapsed="false">
      <c r="A36" s="32" t="n">
        <v>2</v>
      </c>
      <c r="B36" s="33" t="s">
        <v>72</v>
      </c>
      <c r="C36" s="34" t="s">
        <v>73</v>
      </c>
      <c r="D36" s="35" t="s">
        <v>14</v>
      </c>
      <c r="E36" s="34"/>
      <c r="F36" s="36" t="n">
        <v>0</v>
      </c>
      <c r="G36" s="46" t="n">
        <v>0</v>
      </c>
    </row>
    <row r="37" customFormat="false" ht="15.75" hidden="false" customHeight="true" outlineLevel="0" collapsed="false">
      <c r="A37" s="32" t="n">
        <v>3</v>
      </c>
      <c r="B37" s="33" t="s">
        <v>74</v>
      </c>
      <c r="C37" s="34" t="s">
        <v>75</v>
      </c>
      <c r="D37" s="35" t="s">
        <v>76</v>
      </c>
      <c r="E37" s="34"/>
      <c r="F37" s="36" t="n">
        <v>0</v>
      </c>
      <c r="G37" s="46" t="n">
        <v>0</v>
      </c>
    </row>
    <row r="38" customFormat="false" ht="15.75" hidden="false" customHeight="true" outlineLevel="0" collapsed="false">
      <c r="A38" s="32" t="n">
        <v>4</v>
      </c>
      <c r="B38" s="33" t="s">
        <v>77</v>
      </c>
      <c r="C38" s="34" t="s">
        <v>78</v>
      </c>
      <c r="D38" s="35" t="s">
        <v>14</v>
      </c>
      <c r="E38" s="34"/>
      <c r="F38" s="36" t="n">
        <v>0</v>
      </c>
      <c r="G38" s="46" t="n">
        <v>0</v>
      </c>
    </row>
    <row r="39" customFormat="false" ht="15.75" hidden="false" customHeight="true" outlineLevel="0" collapsed="false">
      <c r="A39" s="32" t="n">
        <v>5</v>
      </c>
      <c r="B39" s="33" t="s">
        <v>79</v>
      </c>
      <c r="C39" s="34" t="s">
        <v>48</v>
      </c>
      <c r="D39" s="35" t="s">
        <v>80</v>
      </c>
      <c r="E39" s="34"/>
      <c r="F39" s="36" t="n">
        <v>0</v>
      </c>
      <c r="G39" s="46" t="n">
        <v>0</v>
      </c>
    </row>
    <row r="40" customFormat="false" ht="15.75" hidden="false" customHeight="true" outlineLevel="0" collapsed="false">
      <c r="A40" s="32" t="n">
        <v>6</v>
      </c>
      <c r="B40" s="33" t="s">
        <v>81</v>
      </c>
      <c r="C40" s="34" t="s">
        <v>50</v>
      </c>
      <c r="D40" s="35" t="s">
        <v>14</v>
      </c>
      <c r="E40" s="34"/>
      <c r="F40" s="36" t="n">
        <v>0</v>
      </c>
      <c r="G40" s="46" t="n">
        <v>0</v>
      </c>
    </row>
    <row r="41" customFormat="false" ht="15.75" hidden="false" customHeight="true" outlineLevel="0" collapsed="false">
      <c r="A41" s="32" t="n">
        <v>7</v>
      </c>
      <c r="B41" s="33" t="s">
        <v>82</v>
      </c>
      <c r="C41" s="34" t="s">
        <v>83</v>
      </c>
      <c r="D41" s="35" t="s">
        <v>84</v>
      </c>
      <c r="E41" s="34"/>
      <c r="F41" s="36"/>
      <c r="G41" s="46" t="n">
        <v>0</v>
      </c>
    </row>
    <row r="42" customFormat="false" ht="15.75" hidden="false" customHeight="true" outlineLevel="0" collapsed="false">
      <c r="A42" s="32" t="n">
        <v>8</v>
      </c>
      <c r="B42" s="33" t="s">
        <v>85</v>
      </c>
      <c r="C42" s="34" t="s">
        <v>86</v>
      </c>
      <c r="D42" s="35" t="s">
        <v>14</v>
      </c>
      <c r="E42" s="34"/>
      <c r="F42" s="36"/>
      <c r="G42" s="46" t="n">
        <v>0</v>
      </c>
    </row>
    <row r="43" customFormat="false" ht="15.75" hidden="false" customHeight="true" outlineLevel="0" collapsed="false">
      <c r="A43" s="32" t="n">
        <v>9</v>
      </c>
      <c r="B43" s="33" t="s">
        <v>87</v>
      </c>
      <c r="C43" s="34" t="s">
        <v>88</v>
      </c>
      <c r="D43" s="35" t="s">
        <v>89</v>
      </c>
      <c r="E43" s="34"/>
      <c r="F43" s="36" t="n">
        <v>0</v>
      </c>
      <c r="G43" s="46" t="n">
        <v>0</v>
      </c>
    </row>
    <row r="44" customFormat="false" ht="15.75" hidden="false" customHeight="true" outlineLevel="0" collapsed="false">
      <c r="A44" s="32" t="n">
        <v>10</v>
      </c>
      <c r="B44" s="33" t="s">
        <v>90</v>
      </c>
      <c r="C44" s="34" t="s">
        <v>91</v>
      </c>
      <c r="D44" s="35" t="s">
        <v>14</v>
      </c>
      <c r="E44" s="34"/>
      <c r="F44" s="36"/>
      <c r="G44" s="46" t="n">
        <v>0</v>
      </c>
    </row>
    <row r="45" customFormat="false" ht="15.75" hidden="false" customHeight="true" outlineLevel="0" collapsed="false">
      <c r="A45" s="32" t="n">
        <v>11</v>
      </c>
      <c r="B45" s="33" t="s">
        <v>92</v>
      </c>
      <c r="C45" s="34" t="s">
        <v>93</v>
      </c>
      <c r="D45" s="35" t="s">
        <v>94</v>
      </c>
      <c r="E45" s="34"/>
      <c r="F45" s="36" t="n">
        <v>0</v>
      </c>
      <c r="G45" s="46" t="n">
        <v>0</v>
      </c>
    </row>
    <row r="46" customFormat="false" ht="15.75" hidden="false" customHeight="true" outlineLevel="0" collapsed="false">
      <c r="A46" s="32" t="n">
        <v>12</v>
      </c>
      <c r="B46" s="33" t="s">
        <v>95</v>
      </c>
      <c r="C46" s="34" t="s">
        <v>96</v>
      </c>
      <c r="D46" s="35" t="s">
        <v>14</v>
      </c>
      <c r="E46" s="34"/>
      <c r="F46" s="36" t="n">
        <v>0</v>
      </c>
      <c r="G46" s="46" t="n">
        <v>0</v>
      </c>
    </row>
    <row r="47" customFormat="false" ht="15.75" hidden="false" customHeight="true" outlineLevel="0" collapsed="false">
      <c r="A47" s="32" t="n">
        <v>13</v>
      </c>
      <c r="B47" s="33" t="s">
        <v>97</v>
      </c>
      <c r="C47" s="34" t="s">
        <v>98</v>
      </c>
      <c r="D47" s="35" t="s">
        <v>99</v>
      </c>
      <c r="E47" s="34"/>
      <c r="F47" s="36" t="n">
        <v>0</v>
      </c>
      <c r="G47" s="46" t="n">
        <v>0</v>
      </c>
    </row>
    <row r="48" customFormat="false" ht="15.75" hidden="false" customHeight="true" outlineLevel="0" collapsed="false">
      <c r="A48" s="32" t="n">
        <v>14</v>
      </c>
      <c r="B48" s="33" t="s">
        <v>100</v>
      </c>
      <c r="C48" s="34" t="s">
        <v>35</v>
      </c>
      <c r="D48" s="35" t="s">
        <v>101</v>
      </c>
      <c r="E48" s="34"/>
      <c r="F48" s="36"/>
      <c r="G48" s="46" t="n">
        <v>0</v>
      </c>
    </row>
    <row r="49" customFormat="false" ht="15.75" hidden="false" customHeight="true" outlineLevel="0" collapsed="false">
      <c r="A49" s="32" t="n">
        <v>15</v>
      </c>
      <c r="B49" s="33" t="s">
        <v>102</v>
      </c>
      <c r="C49" s="34" t="s">
        <v>38</v>
      </c>
      <c r="D49" s="35" t="s">
        <v>14</v>
      </c>
      <c r="E49" s="34"/>
      <c r="F49" s="36"/>
      <c r="G49" s="46" t="n">
        <v>0</v>
      </c>
    </row>
    <row r="50" customFormat="false" ht="15.75" hidden="false" customHeight="true" outlineLevel="0" collapsed="false">
      <c r="A50" s="32" t="n">
        <v>16</v>
      </c>
      <c r="B50" s="33" t="s">
        <v>103</v>
      </c>
      <c r="C50" s="34" t="s">
        <v>18</v>
      </c>
      <c r="D50" s="35" t="s">
        <v>104</v>
      </c>
      <c r="E50" s="34"/>
      <c r="F50" s="36"/>
      <c r="G50" s="46" t="n">
        <v>0</v>
      </c>
    </row>
    <row r="51" customFormat="false" ht="15.75" hidden="false" customHeight="true" outlineLevel="0" collapsed="false">
      <c r="A51" s="32" t="n">
        <v>17</v>
      </c>
      <c r="B51" s="33" t="s">
        <v>105</v>
      </c>
      <c r="C51" s="34" t="s">
        <v>20</v>
      </c>
      <c r="D51" s="35" t="s">
        <v>14</v>
      </c>
      <c r="E51" s="34"/>
      <c r="F51" s="36"/>
      <c r="G51" s="46" t="n">
        <v>0</v>
      </c>
    </row>
    <row r="52" customFormat="false" ht="15.75" hidden="false" customHeight="true" outlineLevel="0" collapsed="false">
      <c r="A52" s="32" t="n">
        <v>18</v>
      </c>
      <c r="B52" s="33" t="s">
        <v>106</v>
      </c>
      <c r="C52" s="34" t="s">
        <v>18</v>
      </c>
      <c r="D52" s="35" t="s">
        <v>107</v>
      </c>
      <c r="E52" s="34"/>
      <c r="F52" s="36"/>
      <c r="G52" s="46" t="n">
        <v>0</v>
      </c>
    </row>
    <row r="53" customFormat="false" ht="16.5" hidden="false" customHeight="true" outlineLevel="0" collapsed="false">
      <c r="A53" s="32" t="n">
        <v>19</v>
      </c>
      <c r="B53" s="33" t="s">
        <v>108</v>
      </c>
      <c r="C53" s="34" t="s">
        <v>20</v>
      </c>
      <c r="D53" s="35" t="s">
        <v>14</v>
      </c>
      <c r="E53" s="34"/>
      <c r="F53" s="36"/>
      <c r="G53" s="46" t="n">
        <v>0</v>
      </c>
    </row>
    <row r="54" s="48" customFormat="true" ht="18.75" hidden="false" customHeight="true" outlineLevel="0" collapsed="false">
      <c r="A54" s="54"/>
      <c r="B54" s="55"/>
      <c r="C54" s="56"/>
      <c r="D54" s="57" t="s">
        <v>109</v>
      </c>
      <c r="F54" s="58" t="n">
        <v>0</v>
      </c>
      <c r="G54" s="59" t="n">
        <f aca="false">SUM(G35:G48)+G49</f>
        <v>0</v>
      </c>
      <c r="H54" s="51"/>
    </row>
    <row r="55" customFormat="false" ht="30.75" hidden="false" customHeight="true" outlineLevel="0" collapsed="false">
      <c r="A55" s="60" t="s">
        <v>110</v>
      </c>
      <c r="B55" s="60"/>
      <c r="C55" s="60"/>
      <c r="D55" s="60"/>
      <c r="E55" s="60"/>
      <c r="F55" s="60"/>
      <c r="G55" s="61"/>
    </row>
    <row r="56" customFormat="false" ht="15.75" hidden="false" customHeight="true" outlineLevel="0" collapsed="false">
      <c r="A56" s="32" t="n">
        <v>1</v>
      </c>
      <c r="B56" s="33" t="s">
        <v>111</v>
      </c>
      <c r="C56" s="34" t="s">
        <v>93</v>
      </c>
      <c r="D56" s="47" t="s">
        <v>14</v>
      </c>
      <c r="E56" s="34"/>
      <c r="F56" s="62" t="n">
        <v>0</v>
      </c>
      <c r="G56" s="46" t="n">
        <v>0</v>
      </c>
    </row>
    <row r="57" customFormat="false" ht="15.75" hidden="false" customHeight="true" outlineLevel="0" collapsed="false">
      <c r="A57" s="32" t="n">
        <v>2</v>
      </c>
      <c r="B57" s="33" t="s">
        <v>112</v>
      </c>
      <c r="C57" s="34" t="s">
        <v>96</v>
      </c>
      <c r="D57" s="47" t="s">
        <v>14</v>
      </c>
      <c r="E57" s="34"/>
      <c r="F57" s="62" t="n">
        <v>0</v>
      </c>
      <c r="G57" s="46" t="n">
        <v>0</v>
      </c>
    </row>
    <row r="58" customFormat="false" ht="15.75" hidden="false" customHeight="true" outlineLevel="0" collapsed="false">
      <c r="A58" s="32" t="n">
        <v>3</v>
      </c>
      <c r="B58" s="33" t="s">
        <v>113</v>
      </c>
      <c r="C58" s="34" t="s">
        <v>114</v>
      </c>
      <c r="D58" s="47" t="s">
        <v>14</v>
      </c>
      <c r="E58" s="34"/>
      <c r="F58" s="62" t="n">
        <v>0</v>
      </c>
      <c r="G58" s="46" t="n">
        <v>0</v>
      </c>
    </row>
    <row r="59" customFormat="false" ht="16.5" hidden="false" customHeight="true" outlineLevel="0" collapsed="false">
      <c r="A59" s="32" t="n">
        <v>4</v>
      </c>
      <c r="B59" s="33" t="s">
        <v>115</v>
      </c>
      <c r="C59" s="34" t="s">
        <v>116</v>
      </c>
      <c r="D59" s="35" t="s">
        <v>14</v>
      </c>
      <c r="E59" s="34"/>
      <c r="F59" s="62" t="n">
        <v>0</v>
      </c>
      <c r="G59" s="63" t="n">
        <f aca="false">G58*0.1</f>
        <v>0</v>
      </c>
    </row>
    <row r="60" s="48" customFormat="true" ht="19.5" hidden="false" customHeight="true" outlineLevel="0" collapsed="false">
      <c r="A60" s="54"/>
      <c r="B60" s="55"/>
      <c r="C60" s="56"/>
      <c r="D60" s="57" t="s">
        <v>117</v>
      </c>
      <c r="F60" s="36" t="n">
        <f aca="false">SUM(F56:F59)</f>
        <v>0</v>
      </c>
      <c r="G60" s="64" t="n">
        <f aca="false">G56+G57+G58+G59</f>
        <v>0</v>
      </c>
      <c r="H60" s="51"/>
    </row>
    <row r="61" customFormat="false" ht="30" hidden="false" customHeight="true" outlineLevel="0" collapsed="false">
      <c r="A61" s="60" t="s">
        <v>118</v>
      </c>
      <c r="B61" s="60"/>
      <c r="C61" s="60"/>
      <c r="D61" s="60"/>
      <c r="E61" s="60"/>
      <c r="F61" s="60"/>
      <c r="G61" s="61"/>
    </row>
    <row r="62" customFormat="false" ht="15.75" hidden="false" customHeight="true" outlineLevel="0" collapsed="false">
      <c r="A62" s="32" t="n">
        <v>1</v>
      </c>
      <c r="B62" s="65" t="s">
        <v>119</v>
      </c>
      <c r="C62" s="34" t="s">
        <v>83</v>
      </c>
      <c r="D62" s="47" t="s">
        <v>120</v>
      </c>
      <c r="E62" s="34"/>
      <c r="F62" s="36" t="n">
        <v>0</v>
      </c>
      <c r="G62" s="46" t="n">
        <v>0</v>
      </c>
    </row>
    <row r="63" customFormat="false" ht="16.5" hidden="false" customHeight="true" outlineLevel="0" collapsed="false">
      <c r="A63" s="32" t="n">
        <v>2</v>
      </c>
      <c r="B63" s="65" t="s">
        <v>121</v>
      </c>
      <c r="C63" s="34" t="s">
        <v>122</v>
      </c>
      <c r="D63" s="35" t="s">
        <v>14</v>
      </c>
      <c r="E63" s="34"/>
      <c r="F63" s="36" t="n">
        <v>0</v>
      </c>
      <c r="G63" s="63" t="n">
        <v>0</v>
      </c>
    </row>
    <row r="64" s="48" customFormat="true" ht="21.75" hidden="false" customHeight="true" outlineLevel="0" collapsed="false">
      <c r="A64" s="54"/>
      <c r="B64" s="65"/>
      <c r="C64" s="56"/>
      <c r="D64" s="57" t="s">
        <v>123</v>
      </c>
      <c r="F64" s="58" t="n">
        <f aca="false">SUM(F62:F63)</f>
        <v>0</v>
      </c>
      <c r="G64" s="64" t="n">
        <f aca="false">G62+G63</f>
        <v>0</v>
      </c>
      <c r="H64" s="51"/>
    </row>
    <row r="65" s="48" customFormat="true" ht="19.5" hidden="false" customHeight="true" outlineLevel="0" collapsed="false">
      <c r="A65" s="66" t="s">
        <v>124</v>
      </c>
      <c r="B65" s="66"/>
      <c r="C65" s="66"/>
      <c r="D65" s="67"/>
      <c r="E65" s="68"/>
      <c r="F65" s="69"/>
      <c r="G65" s="70"/>
      <c r="H65" s="51"/>
    </row>
    <row r="66" s="76" customFormat="true" ht="15.75" hidden="false" customHeight="true" outlineLevel="0" collapsed="false">
      <c r="A66" s="71" t="n">
        <v>1</v>
      </c>
      <c r="B66" s="72" t="s">
        <v>125</v>
      </c>
      <c r="C66" s="73" t="s">
        <v>126</v>
      </c>
      <c r="D66" s="74" t="s">
        <v>127</v>
      </c>
      <c r="E66" s="75"/>
      <c r="F66" s="75"/>
      <c r="G66" s="75" t="n">
        <v>0</v>
      </c>
    </row>
    <row r="67" s="76" customFormat="true" ht="15.75" hidden="false" customHeight="true" outlineLevel="0" collapsed="false">
      <c r="A67" s="71" t="n">
        <v>2</v>
      </c>
      <c r="B67" s="72" t="s">
        <v>128</v>
      </c>
      <c r="C67" s="77" t="s">
        <v>129</v>
      </c>
      <c r="D67" s="74" t="s">
        <v>130</v>
      </c>
      <c r="E67" s="78"/>
      <c r="F67" s="78"/>
      <c r="G67" s="75" t="n">
        <v>0</v>
      </c>
    </row>
    <row r="68" s="76" customFormat="true" ht="15.75" hidden="false" customHeight="true" outlineLevel="0" collapsed="false">
      <c r="A68" s="79" t="n">
        <v>3</v>
      </c>
      <c r="B68" s="72" t="s">
        <v>131</v>
      </c>
      <c r="C68" s="73" t="s">
        <v>132</v>
      </c>
      <c r="D68" s="80" t="s">
        <v>133</v>
      </c>
      <c r="E68" s="75"/>
      <c r="F68" s="75"/>
      <c r="G68" s="75" t="n">
        <v>0</v>
      </c>
    </row>
    <row r="69" s="76" customFormat="true" ht="15.75" hidden="false" customHeight="true" outlineLevel="0" collapsed="false">
      <c r="A69" s="79" t="n">
        <v>4</v>
      </c>
      <c r="B69" s="72" t="s">
        <v>134</v>
      </c>
      <c r="C69" s="73" t="s">
        <v>135</v>
      </c>
      <c r="D69" s="80" t="s">
        <v>136</v>
      </c>
      <c r="E69" s="75"/>
      <c r="F69" s="75"/>
      <c r="G69" s="75" t="n">
        <v>0</v>
      </c>
    </row>
    <row r="70" s="76" customFormat="true" ht="15.75" hidden="false" customHeight="true" outlineLevel="0" collapsed="false">
      <c r="A70" s="79" t="n">
        <v>5</v>
      </c>
      <c r="B70" s="72" t="s">
        <v>137</v>
      </c>
      <c r="C70" s="73" t="s">
        <v>138</v>
      </c>
      <c r="D70" s="80" t="s">
        <v>139</v>
      </c>
      <c r="E70" s="75"/>
      <c r="F70" s="75"/>
      <c r="G70" s="75" t="n">
        <v>0</v>
      </c>
    </row>
    <row r="71" s="76" customFormat="true" ht="15.75" hidden="false" customHeight="true" outlineLevel="0" collapsed="false">
      <c r="A71" s="71" t="n">
        <v>6</v>
      </c>
      <c r="B71" s="72" t="s">
        <v>140</v>
      </c>
      <c r="C71" s="77" t="s">
        <v>141</v>
      </c>
      <c r="D71" s="74" t="s">
        <v>142</v>
      </c>
      <c r="E71" s="78"/>
      <c r="F71" s="78"/>
      <c r="G71" s="75" t="n">
        <v>0</v>
      </c>
    </row>
    <row r="72" s="76" customFormat="true" ht="15.75" hidden="false" customHeight="true" outlineLevel="0" collapsed="false">
      <c r="A72" s="79" t="n">
        <v>7</v>
      </c>
      <c r="B72" s="72" t="s">
        <v>143</v>
      </c>
      <c r="C72" s="73" t="s">
        <v>144</v>
      </c>
      <c r="D72" s="80" t="s">
        <v>145</v>
      </c>
      <c r="E72" s="75"/>
      <c r="F72" s="75"/>
      <c r="G72" s="75" t="n">
        <v>0</v>
      </c>
    </row>
    <row r="73" s="76" customFormat="true" ht="15.75" hidden="false" customHeight="true" outlineLevel="0" collapsed="false">
      <c r="A73" s="71" t="n">
        <v>8</v>
      </c>
      <c r="B73" s="72" t="s">
        <v>146</v>
      </c>
      <c r="C73" s="77" t="s">
        <v>147</v>
      </c>
      <c r="D73" s="74" t="s">
        <v>148</v>
      </c>
      <c r="E73" s="78"/>
      <c r="F73" s="78"/>
      <c r="G73" s="75" t="n">
        <v>0</v>
      </c>
    </row>
    <row r="74" s="76" customFormat="true" ht="15.75" hidden="false" customHeight="true" outlineLevel="0" collapsed="false">
      <c r="A74" s="79" t="n">
        <v>9</v>
      </c>
      <c r="B74" s="72" t="s">
        <v>149</v>
      </c>
      <c r="C74" s="77" t="s">
        <v>150</v>
      </c>
      <c r="D74" s="74" t="s">
        <v>14</v>
      </c>
      <c r="E74" s="78"/>
      <c r="F74" s="78"/>
      <c r="G74" s="75" t="n">
        <v>0</v>
      </c>
    </row>
    <row r="75" s="76" customFormat="true" ht="15.75" hidden="false" customHeight="true" outlineLevel="0" collapsed="false">
      <c r="A75" s="71" t="n">
        <v>10</v>
      </c>
      <c r="B75" s="72" t="s">
        <v>151</v>
      </c>
      <c r="C75" s="73" t="s">
        <v>152</v>
      </c>
      <c r="D75" s="80" t="s">
        <v>153</v>
      </c>
      <c r="E75" s="75"/>
      <c r="F75" s="75"/>
      <c r="G75" s="75" t="n">
        <v>0</v>
      </c>
    </row>
    <row r="76" s="76" customFormat="true" ht="15.75" hidden="false" customHeight="true" outlineLevel="0" collapsed="false">
      <c r="A76" s="71" t="n">
        <v>11</v>
      </c>
      <c r="B76" s="72" t="s">
        <v>154</v>
      </c>
      <c r="C76" s="77" t="s">
        <v>155</v>
      </c>
      <c r="D76" s="74" t="s">
        <v>156</v>
      </c>
      <c r="E76" s="78"/>
      <c r="F76" s="78"/>
      <c r="G76" s="75" t="n">
        <v>0</v>
      </c>
    </row>
    <row r="77" s="76" customFormat="true" ht="15.75" hidden="false" customHeight="true" outlineLevel="0" collapsed="false">
      <c r="A77" s="71" t="n">
        <v>12</v>
      </c>
      <c r="B77" s="72" t="s">
        <v>157</v>
      </c>
      <c r="C77" s="73" t="s">
        <v>158</v>
      </c>
      <c r="D77" s="80" t="s">
        <v>159</v>
      </c>
      <c r="E77" s="75"/>
      <c r="F77" s="75"/>
      <c r="G77" s="75" t="n">
        <v>0</v>
      </c>
    </row>
    <row r="78" s="76" customFormat="true" ht="15.75" hidden="false" customHeight="true" outlineLevel="0" collapsed="false">
      <c r="A78" s="79" t="n">
        <v>13</v>
      </c>
      <c r="B78" s="72" t="s">
        <v>160</v>
      </c>
      <c r="C78" s="73" t="s">
        <v>161</v>
      </c>
      <c r="D78" s="80" t="s">
        <v>162</v>
      </c>
      <c r="E78" s="75"/>
      <c r="F78" s="75"/>
      <c r="G78" s="75" t="n">
        <v>0</v>
      </c>
    </row>
    <row r="79" s="76" customFormat="true" ht="15.75" hidden="false" customHeight="true" outlineLevel="0" collapsed="false">
      <c r="A79" s="71" t="n">
        <v>14</v>
      </c>
      <c r="B79" s="72" t="s">
        <v>163</v>
      </c>
      <c r="C79" s="73" t="s">
        <v>164</v>
      </c>
      <c r="D79" s="80" t="s">
        <v>165</v>
      </c>
      <c r="E79" s="75"/>
      <c r="F79" s="75"/>
      <c r="G79" s="75" t="n">
        <v>0</v>
      </c>
    </row>
    <row r="80" s="76" customFormat="true" ht="15.75" hidden="false" customHeight="true" outlineLevel="0" collapsed="false">
      <c r="A80" s="79" t="n">
        <v>15</v>
      </c>
      <c r="B80" s="72" t="s">
        <v>166</v>
      </c>
      <c r="C80" s="77" t="s">
        <v>167</v>
      </c>
      <c r="D80" s="74" t="s">
        <v>168</v>
      </c>
      <c r="E80" s="78"/>
      <c r="F80" s="78"/>
      <c r="G80" s="75" t="n">
        <v>0</v>
      </c>
    </row>
    <row r="81" s="76" customFormat="true" ht="15.75" hidden="false" customHeight="true" outlineLevel="0" collapsed="false">
      <c r="A81" s="71" t="n">
        <v>16</v>
      </c>
      <c r="B81" s="72" t="s">
        <v>169</v>
      </c>
      <c r="C81" s="73" t="s">
        <v>170</v>
      </c>
      <c r="D81" s="80" t="s">
        <v>171</v>
      </c>
      <c r="E81" s="75"/>
      <c r="F81" s="75"/>
      <c r="G81" s="75" t="n">
        <v>0</v>
      </c>
    </row>
    <row r="82" s="76" customFormat="true" ht="15.75" hidden="false" customHeight="true" outlineLevel="0" collapsed="false">
      <c r="A82" s="79" t="n">
        <v>17</v>
      </c>
      <c r="B82" s="72" t="s">
        <v>172</v>
      </c>
      <c r="C82" s="73" t="s">
        <v>173</v>
      </c>
      <c r="D82" s="74" t="s">
        <v>174</v>
      </c>
      <c r="E82" s="75"/>
      <c r="F82" s="75"/>
      <c r="G82" s="75" t="n">
        <v>0</v>
      </c>
    </row>
    <row r="83" s="76" customFormat="true" ht="15.75" hidden="false" customHeight="true" outlineLevel="0" collapsed="false">
      <c r="A83" s="71" t="n">
        <v>18</v>
      </c>
      <c r="B83" s="72" t="s">
        <v>175</v>
      </c>
      <c r="C83" s="73" t="s">
        <v>176</v>
      </c>
      <c r="D83" s="74" t="s">
        <v>14</v>
      </c>
      <c r="E83" s="75"/>
      <c r="F83" s="75"/>
      <c r="G83" s="75" t="n">
        <v>0</v>
      </c>
    </row>
    <row r="84" s="76" customFormat="true" ht="15.75" hidden="false" customHeight="true" outlineLevel="0" collapsed="false">
      <c r="A84" s="71" t="n">
        <v>19</v>
      </c>
      <c r="B84" s="72" t="s">
        <v>177</v>
      </c>
      <c r="C84" s="73" t="s">
        <v>56</v>
      </c>
      <c r="D84" s="80" t="s">
        <v>178</v>
      </c>
      <c r="E84" s="81"/>
      <c r="F84" s="81"/>
      <c r="G84" s="75" t="n">
        <v>0</v>
      </c>
    </row>
    <row r="85" s="76" customFormat="true" ht="15.75" hidden="false" customHeight="true" outlineLevel="0" collapsed="false">
      <c r="A85" s="71" t="n">
        <v>20</v>
      </c>
      <c r="B85" s="72" t="s">
        <v>179</v>
      </c>
      <c r="C85" s="73" t="s">
        <v>180</v>
      </c>
      <c r="D85" s="80" t="s">
        <v>14</v>
      </c>
      <c r="E85" s="81"/>
      <c r="F85" s="81"/>
      <c r="G85" s="75" t="n">
        <v>0</v>
      </c>
    </row>
    <row r="86" s="76" customFormat="true" ht="15.75" hidden="false" customHeight="true" outlineLevel="0" collapsed="false">
      <c r="A86" s="71" t="n">
        <v>21</v>
      </c>
      <c r="B86" s="72" t="s">
        <v>181</v>
      </c>
      <c r="C86" s="73" t="s">
        <v>182</v>
      </c>
      <c r="D86" s="80" t="s">
        <v>183</v>
      </c>
      <c r="E86" s="81"/>
      <c r="F86" s="81"/>
      <c r="G86" s="75" t="n">
        <v>0</v>
      </c>
    </row>
    <row r="87" s="76" customFormat="true" ht="16.5" hidden="false" customHeight="true" outlineLevel="0" collapsed="false">
      <c r="A87" s="71" t="n">
        <v>22</v>
      </c>
      <c r="B87" s="72" t="s">
        <v>184</v>
      </c>
      <c r="C87" s="73" t="s">
        <v>185</v>
      </c>
      <c r="D87" s="82" t="s">
        <v>14</v>
      </c>
      <c r="E87" s="83"/>
      <c r="F87" s="83"/>
      <c r="G87" s="75" t="n">
        <v>0</v>
      </c>
    </row>
    <row r="88" s="48" customFormat="true" ht="19.5" hidden="false" customHeight="true" outlineLevel="0" collapsed="false">
      <c r="A88" s="84"/>
      <c r="B88" s="85"/>
      <c r="C88" s="86" t="s">
        <v>186</v>
      </c>
      <c r="D88" s="87"/>
      <c r="E88" s="88"/>
      <c r="F88" s="89"/>
      <c r="G88" s="90" t="n">
        <f aca="false">SUM(G66:G86)+G87</f>
        <v>0</v>
      </c>
      <c r="H88" s="51"/>
    </row>
    <row r="89" s="48" customFormat="true" ht="24.75" hidden="false" customHeight="true" outlineLevel="0" collapsed="false">
      <c r="A89" s="84"/>
      <c r="B89" s="91" t="s">
        <v>187</v>
      </c>
      <c r="C89" s="91"/>
      <c r="D89" s="87"/>
      <c r="E89" s="88"/>
      <c r="F89" s="89"/>
      <c r="G89" s="70"/>
      <c r="H89" s="51"/>
    </row>
    <row r="90" s="48" customFormat="true" ht="24.75" hidden="false" customHeight="true" outlineLevel="0" collapsed="false">
      <c r="A90" s="92" t="s">
        <v>188</v>
      </c>
      <c r="B90" s="93" t="s">
        <v>189</v>
      </c>
      <c r="C90" s="94" t="s">
        <v>190</v>
      </c>
      <c r="D90" s="95" t="s">
        <v>191</v>
      </c>
      <c r="E90" s="96"/>
      <c r="F90" s="97"/>
      <c r="G90" s="98" t="e">
        <f aca="false">SUM(G67:G90)</f>
        <v>#VALUE!</v>
      </c>
      <c r="H90" s="51"/>
    </row>
    <row r="91" s="48" customFormat="true" ht="27.75" hidden="false" customHeight="true" outlineLevel="0" collapsed="false">
      <c r="A91" s="92" t="s">
        <v>192</v>
      </c>
      <c r="B91" s="93" t="s">
        <v>193</v>
      </c>
      <c r="C91" s="94" t="s">
        <v>194</v>
      </c>
      <c r="D91" s="95" t="s">
        <v>14</v>
      </c>
      <c r="E91" s="96"/>
      <c r="F91" s="97"/>
      <c r="G91" s="98" t="e">
        <f aca="false">SUM(G68:G91)</f>
        <v>#VALUE!</v>
      </c>
      <c r="H91" s="51"/>
    </row>
    <row r="92" s="48" customFormat="true" ht="24.75" hidden="false" customHeight="true" outlineLevel="0" collapsed="false">
      <c r="A92" s="99"/>
      <c r="B92" s="100"/>
      <c r="C92" s="101" t="s">
        <v>195</v>
      </c>
      <c r="D92" s="102"/>
      <c r="E92" s="57"/>
      <c r="F92" s="36"/>
      <c r="G92" s="103" t="e">
        <f aca="false">SUM(G68:G90)</f>
        <v>#VALUE!</v>
      </c>
      <c r="H92" s="51"/>
    </row>
    <row r="93" s="48" customFormat="true" ht="24.75" hidden="false" customHeight="true" outlineLevel="0" collapsed="false">
      <c r="A93" s="99"/>
      <c r="B93" s="100" t="s">
        <v>196</v>
      </c>
      <c r="C93" s="100"/>
      <c r="D93" s="102"/>
      <c r="E93" s="57"/>
      <c r="F93" s="36"/>
      <c r="G93" s="31"/>
      <c r="H93" s="51"/>
    </row>
    <row r="94" s="48" customFormat="true" ht="24.75" hidden="false" customHeight="true" outlineLevel="0" collapsed="false">
      <c r="A94" s="92" t="s">
        <v>188</v>
      </c>
      <c r="B94" s="93" t="s">
        <v>197</v>
      </c>
      <c r="C94" s="94" t="s">
        <v>18</v>
      </c>
      <c r="D94" s="104" t="s">
        <v>198</v>
      </c>
      <c r="E94" s="96"/>
      <c r="F94" s="97"/>
      <c r="G94" s="97" t="e">
        <f aca="false">SUM(G66:G93)</f>
        <v>#VALUE!</v>
      </c>
      <c r="H94" s="51"/>
    </row>
    <row r="95" s="48" customFormat="true" ht="24.75" hidden="false" customHeight="true" outlineLevel="0" collapsed="false">
      <c r="A95" s="92" t="s">
        <v>192</v>
      </c>
      <c r="B95" s="93" t="s">
        <v>199</v>
      </c>
      <c r="C95" s="94" t="s">
        <v>200</v>
      </c>
      <c r="D95" s="105" t="s">
        <v>14</v>
      </c>
      <c r="E95" s="106"/>
      <c r="F95" s="107"/>
      <c r="G95" s="107" t="n">
        <v>0</v>
      </c>
      <c r="H95" s="51"/>
    </row>
    <row r="96" s="48" customFormat="true" ht="24.75" hidden="false" customHeight="true" outlineLevel="0" collapsed="false">
      <c r="A96" s="92" t="s">
        <v>201</v>
      </c>
      <c r="B96" s="93" t="s">
        <v>202</v>
      </c>
      <c r="C96" s="94" t="s">
        <v>203</v>
      </c>
      <c r="D96" s="105" t="s">
        <v>204</v>
      </c>
      <c r="E96" s="106"/>
      <c r="F96" s="107"/>
      <c r="G96" s="107" t="e">
        <f aca="false">SUM(G67:G94)</f>
        <v>#VALUE!</v>
      </c>
      <c r="H96" s="51"/>
    </row>
    <row r="97" s="48" customFormat="true" ht="24.75" hidden="false" customHeight="true" outlineLevel="0" collapsed="false">
      <c r="A97" s="92" t="s">
        <v>205</v>
      </c>
      <c r="B97" s="93" t="s">
        <v>206</v>
      </c>
      <c r="C97" s="94" t="s">
        <v>207</v>
      </c>
      <c r="D97" s="105" t="s">
        <v>14</v>
      </c>
      <c r="E97" s="106"/>
      <c r="F97" s="107"/>
      <c r="G97" s="107" t="e">
        <f aca="false">SUM(G68:G95)</f>
        <v>#VALUE!</v>
      </c>
      <c r="H97" s="51"/>
    </row>
    <row r="98" s="48" customFormat="true" ht="24.75" hidden="false" customHeight="true" outlineLevel="0" collapsed="false">
      <c r="A98" s="92" t="s">
        <v>21</v>
      </c>
      <c r="B98" s="93" t="s">
        <v>208</v>
      </c>
      <c r="C98" s="94" t="s">
        <v>209</v>
      </c>
      <c r="D98" s="105" t="s">
        <v>210</v>
      </c>
      <c r="E98" s="106"/>
      <c r="F98" s="107"/>
      <c r="G98" s="107" t="e">
        <f aca="false">SUM(G69:G96)</f>
        <v>#VALUE!</v>
      </c>
      <c r="H98" s="51"/>
    </row>
    <row r="99" s="48" customFormat="true" ht="24.75" hidden="false" customHeight="true" outlineLevel="0" collapsed="false">
      <c r="A99" s="92" t="s">
        <v>24</v>
      </c>
      <c r="B99" s="93" t="s">
        <v>211</v>
      </c>
      <c r="C99" s="94" t="s">
        <v>212</v>
      </c>
      <c r="D99" s="105" t="s">
        <v>14</v>
      </c>
      <c r="E99" s="106"/>
      <c r="F99" s="107"/>
      <c r="G99" s="107" t="e">
        <f aca="false">SUM(G70:G97)</f>
        <v>#VALUE!</v>
      </c>
      <c r="H99" s="51"/>
    </row>
    <row r="100" s="48" customFormat="true" ht="24.75" hidden="false" customHeight="true" outlineLevel="0" collapsed="false">
      <c r="A100" s="108"/>
      <c r="B100" s="109"/>
      <c r="C100" s="101" t="s">
        <v>213</v>
      </c>
      <c r="D100" s="87"/>
      <c r="E100" s="88"/>
      <c r="F100" s="31"/>
      <c r="G100" s="110" t="e">
        <f aca="false">SUM(G69:G98)</f>
        <v>#VALUE!</v>
      </c>
      <c r="H100" s="51"/>
    </row>
    <row r="101" s="48" customFormat="true" ht="34.5" hidden="false" customHeight="true" outlineLevel="0" collapsed="false">
      <c r="A101" s="111"/>
      <c r="B101" s="112"/>
      <c r="C101" s="113" t="s">
        <v>214</v>
      </c>
      <c r="D101" s="87"/>
      <c r="E101" s="88"/>
      <c r="F101" s="89" t="n">
        <f aca="false">F64+F60+F54+F33</f>
        <v>0</v>
      </c>
      <c r="G101" s="114" t="e">
        <f aca="false">G64+G60+G33+G18+G88+G92+G100+G54</f>
        <v>#VALUE!</v>
      </c>
      <c r="H101" s="51"/>
    </row>
    <row r="102" customFormat="false" ht="50.25" hidden="false" customHeight="true" outlineLevel="0" collapsed="false">
      <c r="A102" s="115"/>
      <c r="B102" s="116"/>
      <c r="C102" s="117" t="s">
        <v>215</v>
      </c>
      <c r="D102" s="118" t="s">
        <v>14</v>
      </c>
      <c r="E102" s="119"/>
      <c r="F102" s="119" t="n">
        <f aca="false">F101*0.0312</f>
        <v>0</v>
      </c>
      <c r="G102" s="119" t="n">
        <v>0</v>
      </c>
      <c r="H102" s="2"/>
    </row>
    <row r="103" customFormat="false" ht="53.25" hidden="false" customHeight="true" outlineLevel="0" collapsed="false">
      <c r="A103" s="32"/>
      <c r="B103" s="120"/>
      <c r="C103" s="121" t="s">
        <v>216</v>
      </c>
      <c r="D103" s="47" t="s">
        <v>14</v>
      </c>
      <c r="E103" s="122"/>
      <c r="F103" s="122" t="n">
        <f aca="false">(F101+F102)*0.03</f>
        <v>0</v>
      </c>
      <c r="G103" s="122" t="n">
        <v>0</v>
      </c>
      <c r="H103" s="2"/>
    </row>
    <row r="104" customFormat="false" ht="37.5" hidden="false" customHeight="true" outlineLevel="0" collapsed="false">
      <c r="A104" s="32"/>
      <c r="B104" s="120"/>
      <c r="C104" s="121" t="s">
        <v>217</v>
      </c>
      <c r="D104" s="47" t="s">
        <v>14</v>
      </c>
      <c r="E104" s="123"/>
      <c r="F104" s="123" t="n">
        <f aca="false">F101*0.025</f>
        <v>0</v>
      </c>
      <c r="G104" s="123" t="n">
        <v>0</v>
      </c>
      <c r="H104" s="2"/>
    </row>
    <row r="105" customFormat="false" ht="48.75" hidden="false" customHeight="true" outlineLevel="0" collapsed="false">
      <c r="A105" s="32"/>
      <c r="B105" s="120"/>
      <c r="C105" s="121" t="s">
        <v>218</v>
      </c>
      <c r="D105" s="47" t="s">
        <v>14</v>
      </c>
      <c r="E105" s="124"/>
      <c r="F105" s="124" t="n">
        <f aca="false">F101*0.015</f>
        <v>0</v>
      </c>
      <c r="G105" s="124" t="n">
        <v>0</v>
      </c>
      <c r="H105" s="2"/>
    </row>
    <row r="106" customFormat="false" ht="35.25" hidden="false" customHeight="true" outlineLevel="0" collapsed="false">
      <c r="A106" s="32"/>
      <c r="B106" s="120"/>
      <c r="C106" s="121" t="s">
        <v>219</v>
      </c>
      <c r="D106" s="47" t="s">
        <v>14</v>
      </c>
      <c r="E106" s="124"/>
      <c r="F106" s="124" t="n">
        <f aca="false">F101*0.03</f>
        <v>0</v>
      </c>
      <c r="G106" s="124" t="n">
        <v>0</v>
      </c>
      <c r="H106" s="2"/>
    </row>
    <row r="107" customFormat="false" ht="41.25" hidden="false" customHeight="true" outlineLevel="0" collapsed="false">
      <c r="A107" s="32"/>
      <c r="B107" s="120"/>
      <c r="C107" s="121" t="s">
        <v>220</v>
      </c>
      <c r="D107" s="47" t="s">
        <v>14</v>
      </c>
      <c r="E107" s="124"/>
      <c r="F107" s="124" t="n">
        <f aca="false">F101*0.03</f>
        <v>0</v>
      </c>
      <c r="G107" s="124" t="n">
        <v>0</v>
      </c>
      <c r="H107" s="2"/>
    </row>
    <row r="108" customFormat="false" ht="55.5" hidden="false" customHeight="true" outlineLevel="0" collapsed="false">
      <c r="A108" s="125"/>
      <c r="B108" s="126"/>
      <c r="C108" s="127" t="s">
        <v>221</v>
      </c>
      <c r="D108" s="128" t="s">
        <v>222</v>
      </c>
      <c r="E108" s="129"/>
      <c r="F108" s="129" t="n">
        <f aca="false">F101*0.03</f>
        <v>0</v>
      </c>
      <c r="G108" s="130" t="n">
        <v>4704.28605</v>
      </c>
      <c r="H108" s="2"/>
    </row>
    <row r="109" s="137" customFormat="true" ht="34.5" hidden="false" customHeight="true" outlineLevel="0" collapsed="false">
      <c r="A109" s="131"/>
      <c r="B109" s="132"/>
      <c r="C109" s="133" t="s">
        <v>223</v>
      </c>
      <c r="D109" s="134"/>
      <c r="E109" s="135"/>
      <c r="F109" s="15" t="n">
        <f aca="false">F108+F107+F106+F105+F104+F103+F102+F101</f>
        <v>0</v>
      </c>
      <c r="G109" s="15"/>
      <c r="H109" s="136"/>
    </row>
    <row r="110" s="48" customFormat="true" ht="27" hidden="false" customHeight="true" outlineLevel="0" collapsed="false">
      <c r="A110" s="138" t="s">
        <v>224</v>
      </c>
      <c r="B110" s="138"/>
      <c r="C110" s="138"/>
      <c r="D110" s="87"/>
      <c r="E110" s="88"/>
      <c r="F110" s="89"/>
      <c r="G110" s="70"/>
      <c r="H110" s="51"/>
    </row>
    <row r="111" customFormat="false" ht="42" hidden="false" customHeight="true" outlineLevel="0" collapsed="false">
      <c r="A111" s="60" t="s">
        <v>225</v>
      </c>
      <c r="B111" s="60"/>
      <c r="C111" s="60"/>
      <c r="D111" s="60"/>
      <c r="E111" s="60"/>
      <c r="F111" s="60"/>
      <c r="G111" s="61"/>
    </row>
    <row r="112" customFormat="false" ht="15.75" hidden="false" customHeight="true" outlineLevel="0" collapsed="false">
      <c r="A112" s="32" t="n">
        <v>1</v>
      </c>
      <c r="B112" s="65" t="s">
        <v>226</v>
      </c>
      <c r="C112" s="34" t="s">
        <v>42</v>
      </c>
      <c r="D112" s="47" t="s">
        <v>14</v>
      </c>
      <c r="E112" s="34"/>
      <c r="F112" s="36" t="n">
        <v>0</v>
      </c>
      <c r="G112" s="62" t="n">
        <f aca="false">SUM(F112)</f>
        <v>0</v>
      </c>
    </row>
    <row r="113" customFormat="false" ht="15.75" hidden="false" customHeight="true" outlineLevel="0" collapsed="false">
      <c r="A113" s="32" t="n">
        <v>2</v>
      </c>
      <c r="B113" s="65" t="s">
        <v>227</v>
      </c>
      <c r="C113" s="34" t="s">
        <v>228</v>
      </c>
      <c r="D113" s="47" t="s">
        <v>14</v>
      </c>
      <c r="E113" s="34"/>
      <c r="F113" s="36" t="n">
        <v>0</v>
      </c>
      <c r="G113" s="62" t="n">
        <f aca="false">SUM(F113)</f>
        <v>0</v>
      </c>
    </row>
    <row r="114" customFormat="false" ht="15.75" hidden="false" customHeight="true" outlineLevel="0" collapsed="false">
      <c r="A114" s="32" t="n">
        <v>3</v>
      </c>
      <c r="B114" s="65" t="s">
        <v>229</v>
      </c>
      <c r="C114" s="34" t="s">
        <v>230</v>
      </c>
      <c r="D114" s="47" t="s">
        <v>14</v>
      </c>
      <c r="E114" s="34"/>
      <c r="F114" s="36" t="n">
        <v>0</v>
      </c>
      <c r="G114" s="62" t="n">
        <f aca="false">SUM(F114)</f>
        <v>0</v>
      </c>
    </row>
    <row r="115" customFormat="false" ht="15.75" hidden="false" customHeight="true" outlineLevel="0" collapsed="false">
      <c r="A115" s="32" t="n">
        <v>4</v>
      </c>
      <c r="B115" s="65" t="s">
        <v>231</v>
      </c>
      <c r="C115" s="34" t="s">
        <v>232</v>
      </c>
      <c r="D115" s="47" t="s">
        <v>14</v>
      </c>
      <c r="E115" s="34"/>
      <c r="F115" s="36" t="n">
        <v>0</v>
      </c>
      <c r="G115" s="62" t="n">
        <f aca="false">SUM(F115)</f>
        <v>0</v>
      </c>
    </row>
    <row r="116" customFormat="false" ht="16.5" hidden="false" customHeight="true" outlineLevel="0" collapsed="false">
      <c r="A116" s="32" t="n">
        <v>5</v>
      </c>
      <c r="B116" s="65" t="s">
        <v>233</v>
      </c>
      <c r="C116" s="34" t="s">
        <v>234</v>
      </c>
      <c r="D116" s="47" t="s">
        <v>14</v>
      </c>
      <c r="E116" s="34"/>
      <c r="F116" s="36" t="n">
        <v>0</v>
      </c>
      <c r="G116" s="139" t="n">
        <f aca="false">SUM(F116)</f>
        <v>0</v>
      </c>
    </row>
    <row r="117" s="48" customFormat="true" ht="24.75" hidden="false" customHeight="true" outlineLevel="0" collapsed="false">
      <c r="A117" s="54"/>
      <c r="B117" s="55"/>
      <c r="C117" s="56"/>
      <c r="D117" s="102"/>
      <c r="E117" s="57" t="s">
        <v>235</v>
      </c>
      <c r="F117" s="36" t="n">
        <f aca="false">SUM(F112:F116)</f>
        <v>0</v>
      </c>
      <c r="G117" s="103" t="n">
        <f aca="false">SUM(F117)</f>
        <v>0</v>
      </c>
      <c r="H117" s="51"/>
    </row>
    <row r="118" s="48" customFormat="true" ht="18.75" hidden="false" customHeight="true" outlineLevel="0" collapsed="false">
      <c r="A118" s="60" t="s">
        <v>236</v>
      </c>
      <c r="B118" s="60"/>
      <c r="C118" s="60"/>
      <c r="D118" s="60"/>
      <c r="E118" s="60"/>
      <c r="F118" s="60"/>
      <c r="G118" s="61"/>
      <c r="H118" s="51"/>
    </row>
    <row r="119" s="48" customFormat="true" ht="17.25" hidden="false" customHeight="true" outlineLevel="0" collapsed="false">
      <c r="A119" s="32" t="n">
        <v>1</v>
      </c>
      <c r="B119" s="65" t="s">
        <v>237</v>
      </c>
      <c r="C119" s="34" t="s">
        <v>42</v>
      </c>
      <c r="D119" s="47" t="s">
        <v>14</v>
      </c>
      <c r="E119" s="34"/>
      <c r="F119" s="36" t="n">
        <v>0</v>
      </c>
      <c r="G119" s="62" t="n">
        <f aca="false">SUM(F119)</f>
        <v>0</v>
      </c>
      <c r="H119" s="51"/>
    </row>
    <row r="120" s="48" customFormat="true" ht="17.25" hidden="false" customHeight="true" outlineLevel="0" collapsed="false">
      <c r="A120" s="32" t="n">
        <v>2</v>
      </c>
      <c r="B120" s="65" t="s">
        <v>238</v>
      </c>
      <c r="C120" s="34" t="s">
        <v>228</v>
      </c>
      <c r="D120" s="47" t="s">
        <v>14</v>
      </c>
      <c r="E120" s="34"/>
      <c r="F120" s="36" t="n">
        <v>0</v>
      </c>
      <c r="G120" s="62" t="n">
        <f aca="false">SUM(F120)</f>
        <v>0</v>
      </c>
      <c r="H120" s="51"/>
    </row>
    <row r="121" s="48" customFormat="true" ht="17.25" hidden="false" customHeight="true" outlineLevel="0" collapsed="false">
      <c r="A121" s="32" t="n">
        <v>3</v>
      </c>
      <c r="B121" s="65" t="s">
        <v>239</v>
      </c>
      <c r="C121" s="34" t="s">
        <v>230</v>
      </c>
      <c r="D121" s="47" t="s">
        <v>14</v>
      </c>
      <c r="E121" s="34"/>
      <c r="F121" s="36" t="n">
        <v>0</v>
      </c>
      <c r="G121" s="62" t="n">
        <f aca="false">SUM(F121)</f>
        <v>0</v>
      </c>
      <c r="H121" s="51"/>
    </row>
    <row r="122" s="48" customFormat="true" ht="17.25" hidden="false" customHeight="true" outlineLevel="0" collapsed="false">
      <c r="A122" s="32" t="n">
        <v>4</v>
      </c>
      <c r="B122" s="65" t="s">
        <v>240</v>
      </c>
      <c r="C122" s="34" t="s">
        <v>232</v>
      </c>
      <c r="D122" s="47" t="s">
        <v>14</v>
      </c>
      <c r="E122" s="34"/>
      <c r="F122" s="36" t="n">
        <v>0</v>
      </c>
      <c r="G122" s="62" t="n">
        <f aca="false">SUM(F122)</f>
        <v>0</v>
      </c>
      <c r="H122" s="51"/>
    </row>
    <row r="123" s="48" customFormat="true" ht="17.25" hidden="false" customHeight="true" outlineLevel="0" collapsed="false">
      <c r="A123" s="32" t="n">
        <v>5</v>
      </c>
      <c r="B123" s="65" t="s">
        <v>241</v>
      </c>
      <c r="C123" s="34" t="s">
        <v>234</v>
      </c>
      <c r="D123" s="47" t="s">
        <v>14</v>
      </c>
      <c r="E123" s="34"/>
      <c r="F123" s="36" t="n">
        <v>0</v>
      </c>
      <c r="G123" s="139" t="n">
        <f aca="false">SUM(F123)</f>
        <v>0</v>
      </c>
      <c r="H123" s="51"/>
    </row>
    <row r="124" s="48" customFormat="true" ht="21.75" hidden="false" customHeight="true" outlineLevel="0" collapsed="false">
      <c r="A124" s="54"/>
      <c r="B124" s="55"/>
      <c r="C124" s="56"/>
      <c r="D124" s="102"/>
      <c r="E124" s="57" t="s">
        <v>242</v>
      </c>
      <c r="F124" s="58" t="n">
        <f aca="false">SUM(F119:F123)</f>
        <v>0</v>
      </c>
      <c r="G124" s="103" t="n">
        <f aca="false">SUM(F124)</f>
        <v>0</v>
      </c>
      <c r="H124" s="51"/>
    </row>
    <row r="125" s="48" customFormat="true" ht="18" hidden="false" customHeight="true" outlineLevel="0" collapsed="false">
      <c r="A125" s="60" t="s">
        <v>243</v>
      </c>
      <c r="B125" s="60"/>
      <c r="C125" s="60"/>
      <c r="D125" s="60"/>
      <c r="E125" s="60"/>
      <c r="F125" s="60"/>
      <c r="G125" s="61"/>
      <c r="H125" s="51"/>
    </row>
    <row r="126" s="48" customFormat="true" ht="20.25" hidden="false" customHeight="true" outlineLevel="0" collapsed="false">
      <c r="A126" s="32" t="n">
        <v>1</v>
      </c>
      <c r="B126" s="140" t="s">
        <v>244</v>
      </c>
      <c r="C126" s="141" t="s">
        <v>245</v>
      </c>
      <c r="D126" s="142" t="s">
        <v>246</v>
      </c>
      <c r="E126" s="143"/>
      <c r="F126" s="144" t="n">
        <v>0</v>
      </c>
      <c r="G126" s="145" t="n">
        <f aca="false">SUM(F126)</f>
        <v>0</v>
      </c>
      <c r="H126" s="51"/>
    </row>
    <row r="127" s="48" customFormat="true" ht="20.25" hidden="false" customHeight="true" outlineLevel="0" collapsed="false">
      <c r="A127" s="32" t="n">
        <v>2</v>
      </c>
      <c r="B127" s="140" t="s">
        <v>247</v>
      </c>
      <c r="C127" s="141" t="s">
        <v>248</v>
      </c>
      <c r="D127" s="146" t="s">
        <v>14</v>
      </c>
      <c r="E127" s="143"/>
      <c r="F127" s="144" t="n">
        <v>0</v>
      </c>
      <c r="G127" s="145" t="n">
        <f aca="false">SUM(F127)</f>
        <v>0</v>
      </c>
      <c r="H127" s="51"/>
    </row>
    <row r="128" s="48" customFormat="true" ht="20.25" hidden="false" customHeight="true" outlineLevel="0" collapsed="false">
      <c r="A128" s="32" t="n">
        <v>3</v>
      </c>
      <c r="B128" s="140" t="s">
        <v>249</v>
      </c>
      <c r="C128" s="141" t="s">
        <v>250</v>
      </c>
      <c r="D128" s="142" t="s">
        <v>251</v>
      </c>
      <c r="E128" s="143"/>
      <c r="F128" s="144" t="n">
        <v>0</v>
      </c>
      <c r="G128" s="145" t="n">
        <f aca="false">SUM(F128)</f>
        <v>0</v>
      </c>
      <c r="H128" s="51"/>
    </row>
    <row r="129" s="48" customFormat="true" ht="20.25" hidden="false" customHeight="true" outlineLevel="0" collapsed="false">
      <c r="A129" s="32" t="n">
        <v>4</v>
      </c>
      <c r="B129" s="140" t="s">
        <v>252</v>
      </c>
      <c r="C129" s="141" t="s">
        <v>253</v>
      </c>
      <c r="D129" s="146" t="s">
        <v>14</v>
      </c>
      <c r="E129" s="143"/>
      <c r="F129" s="144" t="n">
        <v>0</v>
      </c>
      <c r="G129" s="145" t="n">
        <f aca="false">SUM(F129)</f>
        <v>0</v>
      </c>
      <c r="H129" s="51"/>
    </row>
    <row r="130" s="48" customFormat="true" ht="20.25" hidden="false" customHeight="true" outlineLevel="0" collapsed="false">
      <c r="A130" s="32" t="n">
        <v>5</v>
      </c>
      <c r="B130" s="140" t="s">
        <v>254</v>
      </c>
      <c r="C130" s="141" t="s">
        <v>255</v>
      </c>
      <c r="D130" s="142" t="s">
        <v>256</v>
      </c>
      <c r="E130" s="143"/>
      <c r="F130" s="144" t="n">
        <v>0</v>
      </c>
      <c r="G130" s="145" t="n">
        <f aca="false">SUM(F130)</f>
        <v>0</v>
      </c>
      <c r="H130" s="51"/>
    </row>
    <row r="131" s="48" customFormat="true" ht="20.25" hidden="false" customHeight="true" outlineLevel="0" collapsed="false">
      <c r="A131" s="32" t="n">
        <v>6</v>
      </c>
      <c r="B131" s="140" t="s">
        <v>257</v>
      </c>
      <c r="C131" s="141" t="s">
        <v>258</v>
      </c>
      <c r="D131" s="142" t="s">
        <v>259</v>
      </c>
      <c r="E131" s="143"/>
      <c r="F131" s="144" t="n">
        <v>0</v>
      </c>
      <c r="G131" s="145" t="n">
        <f aca="false">SUM(F131)</f>
        <v>0</v>
      </c>
      <c r="H131" s="51"/>
    </row>
    <row r="132" s="48" customFormat="true" ht="20.25" hidden="false" customHeight="true" outlineLevel="0" collapsed="false">
      <c r="A132" s="32" t="n">
        <v>7</v>
      </c>
      <c r="B132" s="140" t="s">
        <v>260</v>
      </c>
      <c r="C132" s="141" t="s">
        <v>261</v>
      </c>
      <c r="D132" s="146" t="s">
        <v>14</v>
      </c>
      <c r="E132" s="143"/>
      <c r="F132" s="144" t="n">
        <v>0</v>
      </c>
      <c r="G132" s="145" t="n">
        <f aca="false">SUM(F132)</f>
        <v>0</v>
      </c>
      <c r="H132" s="51"/>
    </row>
    <row r="133" s="48" customFormat="true" ht="20.25" hidden="false" customHeight="true" outlineLevel="0" collapsed="false">
      <c r="A133" s="32" t="n">
        <v>8</v>
      </c>
      <c r="B133" s="140" t="s">
        <v>262</v>
      </c>
      <c r="C133" s="141" t="s">
        <v>263</v>
      </c>
      <c r="D133" s="142" t="s">
        <v>264</v>
      </c>
      <c r="E133" s="143"/>
      <c r="F133" s="144" t="n">
        <v>0</v>
      </c>
      <c r="G133" s="145" t="n">
        <f aca="false">SUM(F133)</f>
        <v>0</v>
      </c>
      <c r="H133" s="51"/>
    </row>
    <row r="134" s="48" customFormat="true" ht="20.25" hidden="false" customHeight="true" outlineLevel="0" collapsed="false">
      <c r="A134" s="32" t="n">
        <v>9</v>
      </c>
      <c r="B134" s="140" t="s">
        <v>265</v>
      </c>
      <c r="C134" s="141" t="s">
        <v>266</v>
      </c>
      <c r="D134" s="146" t="s">
        <v>14</v>
      </c>
      <c r="E134" s="143"/>
      <c r="F134" s="144"/>
      <c r="G134" s="145" t="n">
        <f aca="false">SUM(F134)</f>
        <v>0</v>
      </c>
      <c r="H134" s="51"/>
    </row>
    <row r="135" s="48" customFormat="true" ht="20.25" hidden="false" customHeight="true" outlineLevel="0" collapsed="false">
      <c r="A135" s="32" t="n">
        <v>10</v>
      </c>
      <c r="B135" s="140" t="s">
        <v>267</v>
      </c>
      <c r="C135" s="141" t="s">
        <v>268</v>
      </c>
      <c r="D135" s="142" t="s">
        <v>269</v>
      </c>
      <c r="E135" s="143"/>
      <c r="F135" s="144" t="n">
        <v>0</v>
      </c>
      <c r="G135" s="145" t="n">
        <f aca="false">SUM(F135)</f>
        <v>0</v>
      </c>
      <c r="H135" s="51"/>
    </row>
    <row r="136" s="48" customFormat="true" ht="20.25" hidden="false" customHeight="true" outlineLevel="0" collapsed="false">
      <c r="A136" s="32" t="n">
        <v>11</v>
      </c>
      <c r="B136" s="140" t="s">
        <v>270</v>
      </c>
      <c r="C136" s="141" t="s">
        <v>271</v>
      </c>
      <c r="D136" s="146" t="s">
        <v>14</v>
      </c>
      <c r="E136" s="143"/>
      <c r="F136" s="144" t="n">
        <v>0</v>
      </c>
      <c r="G136" s="145" t="n">
        <f aca="false">SUM(F136)</f>
        <v>0</v>
      </c>
      <c r="H136" s="51"/>
    </row>
    <row r="137" s="48" customFormat="true" ht="20.25" hidden="false" customHeight="true" outlineLevel="0" collapsed="false">
      <c r="A137" s="32" t="n">
        <v>12</v>
      </c>
      <c r="B137" s="140" t="s">
        <v>272</v>
      </c>
      <c r="C137" s="141" t="s">
        <v>273</v>
      </c>
      <c r="D137" s="142" t="s">
        <v>274</v>
      </c>
      <c r="E137" s="143"/>
      <c r="F137" s="144" t="n">
        <v>0</v>
      </c>
      <c r="G137" s="145" t="n">
        <f aca="false">SUM(F137)</f>
        <v>0</v>
      </c>
      <c r="H137" s="51"/>
    </row>
    <row r="138" s="48" customFormat="true" ht="20.25" hidden="false" customHeight="true" outlineLevel="0" collapsed="false">
      <c r="A138" s="32" t="n">
        <v>13</v>
      </c>
      <c r="B138" s="140" t="s">
        <v>275</v>
      </c>
      <c r="C138" s="141" t="s">
        <v>276</v>
      </c>
      <c r="D138" s="146" t="s">
        <v>14</v>
      </c>
      <c r="E138" s="143"/>
      <c r="F138" s="144"/>
      <c r="G138" s="145" t="n">
        <v>0</v>
      </c>
      <c r="H138" s="51"/>
    </row>
    <row r="139" s="48" customFormat="true" ht="20.25" hidden="false" customHeight="true" outlineLevel="0" collapsed="false">
      <c r="A139" s="32" t="n">
        <v>14</v>
      </c>
      <c r="B139" s="140" t="s">
        <v>277</v>
      </c>
      <c r="C139" s="141" t="s">
        <v>278</v>
      </c>
      <c r="D139" s="142" t="s">
        <v>279</v>
      </c>
      <c r="E139" s="143"/>
      <c r="F139" s="144" t="n">
        <v>0</v>
      </c>
      <c r="G139" s="145" t="n">
        <f aca="false">SUM(F139)</f>
        <v>0</v>
      </c>
      <c r="H139" s="51"/>
    </row>
    <row r="140" s="48" customFormat="true" ht="20.25" hidden="false" customHeight="true" outlineLevel="0" collapsed="false">
      <c r="A140" s="32" t="n">
        <v>15</v>
      </c>
      <c r="B140" s="140" t="s">
        <v>280</v>
      </c>
      <c r="C140" s="141" t="s">
        <v>281</v>
      </c>
      <c r="D140" s="142" t="s">
        <v>282</v>
      </c>
      <c r="E140" s="143"/>
      <c r="F140" s="144" t="n">
        <v>0</v>
      </c>
      <c r="G140" s="145" t="n">
        <f aca="false">SUM(F140)</f>
        <v>0</v>
      </c>
      <c r="H140" s="51"/>
    </row>
    <row r="141" s="48" customFormat="true" ht="20.25" hidden="false" customHeight="true" outlineLevel="0" collapsed="false">
      <c r="A141" s="32" t="n">
        <v>16</v>
      </c>
      <c r="B141" s="140" t="s">
        <v>283</v>
      </c>
      <c r="C141" s="141" t="s">
        <v>284</v>
      </c>
      <c r="D141" s="142" t="s">
        <v>285</v>
      </c>
      <c r="E141" s="143"/>
      <c r="F141" s="144" t="n">
        <v>0</v>
      </c>
      <c r="G141" s="145" t="n">
        <f aca="false">SUM(F141)</f>
        <v>0</v>
      </c>
      <c r="H141" s="51"/>
    </row>
    <row r="142" s="48" customFormat="true" ht="20.25" hidden="false" customHeight="true" outlineLevel="0" collapsed="false">
      <c r="A142" s="32" t="n">
        <v>17</v>
      </c>
      <c r="B142" s="140" t="s">
        <v>286</v>
      </c>
      <c r="C142" s="141" t="s">
        <v>287</v>
      </c>
      <c r="D142" s="142" t="s">
        <v>288</v>
      </c>
      <c r="E142" s="143"/>
      <c r="F142" s="144" t="n">
        <v>0</v>
      </c>
      <c r="G142" s="145" t="n">
        <f aca="false">SUM(F142)</f>
        <v>0</v>
      </c>
      <c r="H142" s="51"/>
    </row>
    <row r="143" s="48" customFormat="true" ht="20.25" hidden="false" customHeight="true" outlineLevel="0" collapsed="false">
      <c r="A143" s="32" t="n">
        <v>18</v>
      </c>
      <c r="B143" s="140" t="s">
        <v>289</v>
      </c>
      <c r="C143" s="141" t="s">
        <v>290</v>
      </c>
      <c r="D143" s="142" t="s">
        <v>291</v>
      </c>
      <c r="E143" s="143"/>
      <c r="F143" s="144" t="n">
        <v>0</v>
      </c>
      <c r="G143" s="145" t="n">
        <f aca="false">SUM(F143)</f>
        <v>0</v>
      </c>
      <c r="H143" s="51"/>
    </row>
    <row r="144" s="48" customFormat="true" ht="20.25" hidden="false" customHeight="true" outlineLevel="0" collapsed="false">
      <c r="A144" s="32" t="n">
        <v>15</v>
      </c>
      <c r="B144" s="140" t="s">
        <v>292</v>
      </c>
      <c r="C144" s="141" t="s">
        <v>293</v>
      </c>
      <c r="D144" s="142" t="s">
        <v>294</v>
      </c>
      <c r="E144" s="143"/>
      <c r="F144" s="144" t="n">
        <v>0</v>
      </c>
      <c r="G144" s="145" t="n">
        <f aca="false">SUM(F144)</f>
        <v>0</v>
      </c>
      <c r="H144" s="51"/>
    </row>
    <row r="145" s="48" customFormat="true" ht="20.25" hidden="false" customHeight="true" outlineLevel="0" collapsed="false">
      <c r="A145" s="32" t="n">
        <v>16</v>
      </c>
      <c r="B145" s="140" t="s">
        <v>295</v>
      </c>
      <c r="C145" s="141" t="s">
        <v>296</v>
      </c>
      <c r="D145" s="146" t="s">
        <v>14</v>
      </c>
      <c r="E145" s="143"/>
      <c r="F145" s="144" t="n">
        <v>0</v>
      </c>
      <c r="G145" s="145" t="n">
        <f aca="false">SUM(F145)</f>
        <v>0</v>
      </c>
      <c r="H145" s="51"/>
    </row>
    <row r="146" s="48" customFormat="true" ht="20.25" hidden="false" customHeight="true" outlineLevel="0" collapsed="false">
      <c r="A146" s="32" t="n">
        <v>17</v>
      </c>
      <c r="B146" s="140" t="s">
        <v>297</v>
      </c>
      <c r="C146" s="141" t="s">
        <v>298</v>
      </c>
      <c r="D146" s="142" t="s">
        <v>299</v>
      </c>
      <c r="E146" s="143"/>
      <c r="F146" s="144" t="n">
        <v>0</v>
      </c>
      <c r="G146" s="145" t="n">
        <f aca="false">SUM(F146)</f>
        <v>0</v>
      </c>
      <c r="H146" s="51"/>
    </row>
    <row r="147" s="48" customFormat="true" ht="20.25" hidden="false" customHeight="true" outlineLevel="0" collapsed="false">
      <c r="A147" s="32" t="n">
        <v>18</v>
      </c>
      <c r="B147" s="140" t="s">
        <v>300</v>
      </c>
      <c r="C147" s="141" t="s">
        <v>301</v>
      </c>
      <c r="D147" s="142" t="s">
        <v>302</v>
      </c>
      <c r="E147" s="143"/>
      <c r="F147" s="144" t="n">
        <v>0</v>
      </c>
      <c r="G147" s="145" t="n">
        <f aca="false">SUM(F147)</f>
        <v>0</v>
      </c>
      <c r="H147" s="51"/>
    </row>
    <row r="148" s="48" customFormat="true" ht="20.25" hidden="false" customHeight="true" outlineLevel="0" collapsed="false">
      <c r="A148" s="32" t="n">
        <v>19</v>
      </c>
      <c r="B148" s="140" t="s">
        <v>303</v>
      </c>
      <c r="C148" s="141" t="s">
        <v>304</v>
      </c>
      <c r="D148" s="142" t="s">
        <v>305</v>
      </c>
      <c r="E148" s="143"/>
      <c r="F148" s="144" t="n">
        <v>0</v>
      </c>
      <c r="G148" s="145" t="n">
        <f aca="false">SUM(F148)</f>
        <v>0</v>
      </c>
      <c r="H148" s="51"/>
    </row>
    <row r="149" s="48" customFormat="true" ht="20.25" hidden="false" customHeight="true" outlineLevel="0" collapsed="false">
      <c r="A149" s="32" t="n">
        <v>20</v>
      </c>
      <c r="B149" s="140" t="s">
        <v>306</v>
      </c>
      <c r="C149" s="141" t="s">
        <v>307</v>
      </c>
      <c r="D149" s="146" t="s">
        <v>14</v>
      </c>
      <c r="E149" s="143"/>
      <c r="F149" s="144" t="n">
        <v>0</v>
      </c>
      <c r="G149" s="145" t="n">
        <f aca="false">SUM(F149)</f>
        <v>0</v>
      </c>
      <c r="H149" s="51"/>
    </row>
    <row r="150" s="48" customFormat="true" ht="20.25" hidden="false" customHeight="true" outlineLevel="0" collapsed="false">
      <c r="A150" s="32" t="n">
        <v>20</v>
      </c>
      <c r="B150" s="140" t="s">
        <v>308</v>
      </c>
      <c r="C150" s="141" t="s">
        <v>309</v>
      </c>
      <c r="D150" s="142" t="s">
        <v>310</v>
      </c>
      <c r="E150" s="143"/>
      <c r="F150" s="144" t="n">
        <v>0</v>
      </c>
      <c r="G150" s="145" t="n">
        <f aca="false">SUM(F150)</f>
        <v>0</v>
      </c>
      <c r="H150" s="51"/>
    </row>
    <row r="151" s="48" customFormat="true" ht="20.25" hidden="false" customHeight="true" outlineLevel="0" collapsed="false">
      <c r="A151" s="32" t="n">
        <v>21</v>
      </c>
      <c r="B151" s="140" t="s">
        <v>311</v>
      </c>
      <c r="C151" s="141" t="s">
        <v>312</v>
      </c>
      <c r="D151" s="146" t="s">
        <v>14</v>
      </c>
      <c r="E151" s="143"/>
      <c r="F151" s="144" t="n">
        <v>0</v>
      </c>
      <c r="G151" s="145" t="n">
        <f aca="false">SUM(F151)</f>
        <v>0</v>
      </c>
      <c r="H151" s="51"/>
    </row>
    <row r="152" s="48" customFormat="true" ht="20.25" hidden="false" customHeight="true" outlineLevel="0" collapsed="false">
      <c r="A152" s="32" t="n">
        <v>22</v>
      </c>
      <c r="B152" s="140" t="s">
        <v>313</v>
      </c>
      <c r="C152" s="141" t="s">
        <v>314</v>
      </c>
      <c r="D152" s="142" t="s">
        <v>315</v>
      </c>
      <c r="E152" s="143"/>
      <c r="F152" s="144" t="n">
        <v>0</v>
      </c>
      <c r="G152" s="145" t="n">
        <f aca="false">SUM(F152)</f>
        <v>0</v>
      </c>
      <c r="H152" s="51"/>
    </row>
    <row r="153" s="48" customFormat="true" ht="20.25" hidden="false" customHeight="true" outlineLevel="0" collapsed="false">
      <c r="A153" s="32" t="n">
        <v>22</v>
      </c>
      <c r="B153" s="140" t="s">
        <v>316</v>
      </c>
      <c r="C153" s="141" t="s">
        <v>317</v>
      </c>
      <c r="D153" s="142" t="s">
        <v>14</v>
      </c>
      <c r="E153" s="143"/>
      <c r="F153" s="144" t="n">
        <v>0</v>
      </c>
      <c r="G153" s="145" t="n">
        <f aca="false">SUM(F153)</f>
        <v>0</v>
      </c>
      <c r="H153" s="51"/>
    </row>
    <row r="154" s="48" customFormat="true" ht="20.25" hidden="false" customHeight="true" outlineLevel="0" collapsed="false">
      <c r="A154" s="32" t="n">
        <v>23</v>
      </c>
      <c r="B154" s="140" t="s">
        <v>318</v>
      </c>
      <c r="C154" s="141" t="s">
        <v>234</v>
      </c>
      <c r="D154" s="142" t="s">
        <v>14</v>
      </c>
      <c r="E154" s="143"/>
      <c r="F154" s="144" t="n">
        <v>0</v>
      </c>
      <c r="G154" s="147" t="n">
        <f aca="false">SUM(F154)</f>
        <v>0</v>
      </c>
      <c r="H154" s="51"/>
    </row>
    <row r="155" s="48" customFormat="true" ht="20.25" hidden="false" customHeight="true" outlineLevel="0" collapsed="false">
      <c r="A155" s="54"/>
      <c r="B155" s="55"/>
      <c r="C155" s="56"/>
      <c r="D155" s="102"/>
      <c r="E155" s="57" t="s">
        <v>319</v>
      </c>
      <c r="F155" s="36" t="n">
        <f aca="false">SUM(F126:F133)</f>
        <v>0</v>
      </c>
      <c r="G155" s="103" t="n">
        <f aca="false">SUM(F155)</f>
        <v>0</v>
      </c>
      <c r="H155" s="51"/>
    </row>
    <row r="156" s="48" customFormat="true" ht="26.25" hidden="false" customHeight="true" outlineLevel="0" collapsed="false">
      <c r="A156" s="148" t="s">
        <v>320</v>
      </c>
      <c r="B156" s="148"/>
      <c r="C156" s="148"/>
      <c r="D156" s="102"/>
      <c r="E156" s="57"/>
      <c r="F156" s="58"/>
      <c r="G156" s="70"/>
      <c r="H156" s="51"/>
    </row>
    <row r="157" s="48" customFormat="true" ht="23.25" hidden="false" customHeight="true" outlineLevel="0" collapsed="false">
      <c r="A157" s="54" t="n">
        <v>1</v>
      </c>
      <c r="B157" s="55" t="s">
        <v>321</v>
      </c>
      <c r="C157" s="56" t="s">
        <v>18</v>
      </c>
      <c r="D157" s="149" t="s">
        <v>14</v>
      </c>
      <c r="E157" s="57"/>
      <c r="F157" s="36"/>
      <c r="G157" s="36" t="n">
        <v>0</v>
      </c>
      <c r="H157" s="51"/>
    </row>
    <row r="158" s="48" customFormat="true" ht="23.25" hidden="false" customHeight="true" outlineLevel="0" collapsed="false">
      <c r="A158" s="54" t="n">
        <v>2</v>
      </c>
      <c r="B158" s="55" t="s">
        <v>322</v>
      </c>
      <c r="C158" s="56" t="s">
        <v>323</v>
      </c>
      <c r="D158" s="149" t="s">
        <v>14</v>
      </c>
      <c r="E158" s="57"/>
      <c r="F158" s="36"/>
      <c r="G158" s="36" t="n">
        <v>0</v>
      </c>
      <c r="H158" s="51"/>
    </row>
    <row r="159" s="48" customFormat="true" ht="47.25" hidden="false" customHeight="true" outlineLevel="0" collapsed="false">
      <c r="A159" s="150" t="n">
        <v>3</v>
      </c>
      <c r="B159" s="151" t="s">
        <v>324</v>
      </c>
      <c r="C159" s="34" t="s">
        <v>325</v>
      </c>
      <c r="D159" s="149" t="s">
        <v>14</v>
      </c>
      <c r="E159" s="57"/>
      <c r="F159" s="62"/>
      <c r="G159" s="62" t="n">
        <v>0</v>
      </c>
      <c r="H159" s="51"/>
    </row>
    <row r="160" s="48" customFormat="true" ht="21.75" hidden="false" customHeight="true" outlineLevel="0" collapsed="false">
      <c r="A160" s="54"/>
      <c r="B160" s="55"/>
      <c r="C160" s="152" t="s">
        <v>326</v>
      </c>
      <c r="D160" s="102"/>
      <c r="E160" s="57"/>
      <c r="F160" s="36"/>
      <c r="G160" s="103" t="n">
        <f aca="false">SUM(A160:F160)</f>
        <v>0</v>
      </c>
      <c r="H160" s="51"/>
    </row>
    <row r="161" s="48" customFormat="true" ht="21.75" hidden="false" customHeight="true" outlineLevel="0" collapsed="false">
      <c r="A161" s="153"/>
      <c r="B161" s="154"/>
      <c r="C161" s="155" t="s">
        <v>327</v>
      </c>
      <c r="D161" s="156"/>
      <c r="E161" s="157"/>
      <c r="F161" s="158" t="e">
        <f aca="false">F160+F155+F124+F117+#REF!+#REF!+#REF!+#REF!</f>
        <v>#VALUE!</v>
      </c>
      <c r="G161" s="158"/>
      <c r="H161" s="51"/>
    </row>
    <row r="162" customFormat="false" ht="53.25" hidden="false" customHeight="true" outlineLevel="0" collapsed="false">
      <c r="A162" s="27"/>
      <c r="B162" s="159"/>
      <c r="C162" s="160" t="s">
        <v>215</v>
      </c>
      <c r="D162" s="30" t="s">
        <v>14</v>
      </c>
      <c r="E162" s="161"/>
      <c r="F162" s="161" t="e">
        <f aca="false">F161*0.0312</f>
        <v>#VALUE!</v>
      </c>
      <c r="G162" s="161"/>
      <c r="H162" s="2"/>
    </row>
    <row r="163" customFormat="false" ht="62.25" hidden="false" customHeight="true" outlineLevel="0" collapsed="false">
      <c r="A163" s="32"/>
      <c r="B163" s="120"/>
      <c r="C163" s="121" t="s">
        <v>216</v>
      </c>
      <c r="D163" s="47" t="s">
        <v>14</v>
      </c>
      <c r="E163" s="122"/>
      <c r="F163" s="122" t="e">
        <f aca="false">(F161+F162)*0.03</f>
        <v>#VALUE!</v>
      </c>
      <c r="G163" s="122"/>
      <c r="H163" s="2"/>
    </row>
    <row r="164" customFormat="false" ht="54" hidden="false" customHeight="true" outlineLevel="0" collapsed="false">
      <c r="A164" s="32"/>
      <c r="B164" s="120"/>
      <c r="C164" s="121" t="s">
        <v>217</v>
      </c>
      <c r="D164" s="47" t="s">
        <v>14</v>
      </c>
      <c r="E164" s="123"/>
      <c r="F164" s="123" t="e">
        <f aca="false">F161*0.025</f>
        <v>#VALUE!</v>
      </c>
      <c r="G164" s="123"/>
      <c r="H164" s="2"/>
    </row>
    <row r="165" customFormat="false" ht="61.5" hidden="false" customHeight="true" outlineLevel="0" collapsed="false">
      <c r="A165" s="32"/>
      <c r="B165" s="120"/>
      <c r="C165" s="121" t="s">
        <v>218</v>
      </c>
      <c r="D165" s="47" t="s">
        <v>14</v>
      </c>
      <c r="E165" s="124"/>
      <c r="F165" s="124" t="e">
        <f aca="false">F161*0.015</f>
        <v>#VALUE!</v>
      </c>
      <c r="G165" s="124"/>
      <c r="H165" s="2"/>
    </row>
    <row r="166" customFormat="false" ht="40.5" hidden="false" customHeight="true" outlineLevel="0" collapsed="false">
      <c r="A166" s="32"/>
      <c r="B166" s="120"/>
      <c r="C166" s="121" t="s">
        <v>219</v>
      </c>
      <c r="D166" s="47" t="s">
        <v>14</v>
      </c>
      <c r="E166" s="124"/>
      <c r="F166" s="124" t="e">
        <f aca="false">F161*0.03</f>
        <v>#VALUE!</v>
      </c>
      <c r="G166" s="124"/>
      <c r="H166" s="2"/>
    </row>
    <row r="167" customFormat="false" ht="50.25" hidden="false" customHeight="true" outlineLevel="0" collapsed="false">
      <c r="A167" s="32"/>
      <c r="B167" s="120"/>
      <c r="C167" s="121" t="s">
        <v>220</v>
      </c>
      <c r="D167" s="47" t="s">
        <v>14</v>
      </c>
      <c r="E167" s="124"/>
      <c r="F167" s="124" t="e">
        <f aca="false">F161*0.03</f>
        <v>#VALUE!</v>
      </c>
      <c r="G167" s="124"/>
      <c r="H167" s="2"/>
    </row>
    <row r="168" customFormat="false" ht="55.5" hidden="false" customHeight="true" outlineLevel="0" collapsed="false">
      <c r="A168" s="162"/>
      <c r="B168" s="163"/>
      <c r="C168" s="127" t="s">
        <v>221</v>
      </c>
      <c r="D168" s="128" t="s">
        <v>222</v>
      </c>
      <c r="E168" s="129"/>
      <c r="F168" s="129" t="e">
        <f aca="false">F161*0.03</f>
        <v>#VALUE!</v>
      </c>
      <c r="G168" s="130" t="n">
        <v>5918.934654</v>
      </c>
      <c r="H168" s="2"/>
    </row>
    <row r="169" customFormat="false" ht="26.25" hidden="false" customHeight="true" outlineLevel="0" collapsed="false">
      <c r="A169" s="164"/>
      <c r="B169" s="165"/>
      <c r="C169" s="166" t="s">
        <v>328</v>
      </c>
      <c r="D169" s="167"/>
      <c r="E169" s="168"/>
      <c r="F169" s="169" t="e">
        <f aca="false">F161+F162+F163+F164+F165+F166+F167+F168</f>
        <v>#VALUE!</v>
      </c>
      <c r="G169" s="169"/>
    </row>
    <row r="170" s="22" customFormat="true" ht="28.5" hidden="false" customHeight="true" outlineLevel="0" collapsed="false">
      <c r="A170" s="170" t="s">
        <v>329</v>
      </c>
      <c r="B170" s="170"/>
      <c r="C170" s="170"/>
      <c r="D170" s="102"/>
      <c r="E170" s="57"/>
      <c r="F170" s="62"/>
      <c r="G170" s="62"/>
      <c r="H170" s="21"/>
    </row>
    <row r="171" s="22" customFormat="true" ht="20.25" hidden="false" customHeight="true" outlineLevel="0" collapsed="false">
      <c r="A171" s="171" t="s">
        <v>330</v>
      </c>
      <c r="B171" s="171"/>
      <c r="C171" s="171"/>
      <c r="D171" s="171"/>
      <c r="E171" s="171"/>
      <c r="F171" s="171"/>
      <c r="G171" s="172"/>
      <c r="H171" s="21"/>
    </row>
    <row r="172" s="22" customFormat="true" ht="25.5" hidden="false" customHeight="true" outlineLevel="0" collapsed="false">
      <c r="A172" s="32" t="n">
        <v>1</v>
      </c>
      <c r="B172" s="65" t="s">
        <v>331</v>
      </c>
      <c r="C172" s="34" t="s">
        <v>332</v>
      </c>
      <c r="D172" s="47" t="s">
        <v>333</v>
      </c>
      <c r="E172" s="34"/>
      <c r="F172" s="36" t="n">
        <v>0</v>
      </c>
      <c r="G172" s="173" t="n">
        <f aca="false">SUM(F172)</f>
        <v>0</v>
      </c>
      <c r="H172" s="21"/>
    </row>
    <row r="173" s="22" customFormat="true" ht="25.5" hidden="false" customHeight="true" outlineLevel="0" collapsed="false">
      <c r="A173" s="32" t="n">
        <v>2</v>
      </c>
      <c r="B173" s="65" t="s">
        <v>334</v>
      </c>
      <c r="C173" s="34" t="s">
        <v>335</v>
      </c>
      <c r="D173" s="47" t="s">
        <v>336</v>
      </c>
      <c r="E173" s="34"/>
      <c r="F173" s="36" t="n">
        <v>0</v>
      </c>
      <c r="G173" s="173" t="n">
        <f aca="false">SUM(F173)</f>
        <v>0</v>
      </c>
      <c r="H173" s="21"/>
    </row>
    <row r="174" s="22" customFormat="true" ht="25.5" hidden="false" customHeight="true" outlineLevel="0" collapsed="false">
      <c r="A174" s="32" t="n">
        <v>3</v>
      </c>
      <c r="B174" s="65" t="s">
        <v>337</v>
      </c>
      <c r="C174" s="34" t="s">
        <v>338</v>
      </c>
      <c r="D174" s="35" t="s">
        <v>339</v>
      </c>
      <c r="E174" s="34"/>
      <c r="F174" s="36" t="n">
        <v>0</v>
      </c>
      <c r="G174" s="173" t="n">
        <f aca="false">SUM(F174)</f>
        <v>0</v>
      </c>
      <c r="H174" s="21"/>
    </row>
    <row r="175" s="22" customFormat="true" ht="25.5" hidden="false" customHeight="true" outlineLevel="0" collapsed="false">
      <c r="A175" s="32" t="n">
        <v>4</v>
      </c>
      <c r="B175" s="65" t="s">
        <v>340</v>
      </c>
      <c r="C175" s="34" t="s">
        <v>341</v>
      </c>
      <c r="D175" s="47" t="s">
        <v>342</v>
      </c>
      <c r="E175" s="34"/>
      <c r="F175" s="36" t="n">
        <v>0</v>
      </c>
      <c r="G175" s="173" t="n">
        <f aca="false">SUM(F175)</f>
        <v>0</v>
      </c>
      <c r="H175" s="21"/>
    </row>
    <row r="176" s="22" customFormat="true" ht="25.5" hidden="false" customHeight="true" outlineLevel="0" collapsed="false">
      <c r="A176" s="32" t="n">
        <v>5</v>
      </c>
      <c r="B176" s="65" t="s">
        <v>343</v>
      </c>
      <c r="C176" s="34" t="s">
        <v>344</v>
      </c>
      <c r="D176" s="47" t="s">
        <v>345</v>
      </c>
      <c r="E176" s="34"/>
      <c r="F176" s="36" t="n">
        <v>0</v>
      </c>
      <c r="G176" s="173" t="n">
        <f aca="false">SUM(F176)</f>
        <v>0</v>
      </c>
      <c r="H176" s="21"/>
    </row>
    <row r="177" s="22" customFormat="true" ht="25.5" hidden="false" customHeight="true" outlineLevel="0" collapsed="false">
      <c r="A177" s="32" t="n">
        <v>6</v>
      </c>
      <c r="B177" s="65" t="s">
        <v>346</v>
      </c>
      <c r="C177" s="34" t="s">
        <v>347</v>
      </c>
      <c r="D177" s="35" t="s">
        <v>348</v>
      </c>
      <c r="E177" s="34"/>
      <c r="F177" s="36" t="n">
        <v>0</v>
      </c>
      <c r="G177" s="173" t="n">
        <f aca="false">SUM(F177)</f>
        <v>0</v>
      </c>
      <c r="H177" s="21"/>
    </row>
    <row r="178" s="22" customFormat="true" ht="25.5" hidden="false" customHeight="true" outlineLevel="0" collapsed="false">
      <c r="A178" s="32" t="n">
        <v>7</v>
      </c>
      <c r="B178" s="65" t="s">
        <v>349</v>
      </c>
      <c r="C178" s="34" t="s">
        <v>350</v>
      </c>
      <c r="D178" s="35" t="s">
        <v>351</v>
      </c>
      <c r="E178" s="34"/>
      <c r="F178" s="36" t="n">
        <v>0</v>
      </c>
      <c r="G178" s="174" t="n">
        <f aca="false">SUM(F178)</f>
        <v>0</v>
      </c>
      <c r="H178" s="21"/>
    </row>
    <row r="179" s="22" customFormat="true" ht="29.25" hidden="false" customHeight="true" outlineLevel="0" collapsed="false">
      <c r="A179" s="54"/>
      <c r="B179" s="55"/>
      <c r="C179" s="56"/>
      <c r="D179" s="57" t="s">
        <v>352</v>
      </c>
      <c r="F179" s="175" t="n">
        <f aca="false">F178+F177+F176+F175+F174+F173+F172</f>
        <v>0</v>
      </c>
      <c r="G179" s="176" t="n">
        <f aca="false">SUM(G172:G178)</f>
        <v>0</v>
      </c>
      <c r="H179" s="21"/>
    </row>
    <row r="180" s="48" customFormat="true" ht="21.75" hidden="false" customHeight="true" outlineLevel="0" collapsed="false">
      <c r="A180" s="54"/>
      <c r="B180" s="55"/>
      <c r="C180" s="152" t="s">
        <v>353</v>
      </c>
      <c r="D180" s="104"/>
      <c r="E180" s="96"/>
      <c r="F180" s="58"/>
      <c r="G180" s="177"/>
      <c r="H180" s="51"/>
    </row>
    <row r="181" customFormat="false" ht="53.25" hidden="false" customHeight="true" outlineLevel="0" collapsed="false">
      <c r="A181" s="115"/>
      <c r="B181" s="116"/>
      <c r="C181" s="117" t="s">
        <v>215</v>
      </c>
      <c r="D181" s="118" t="s">
        <v>14</v>
      </c>
      <c r="E181" s="119"/>
      <c r="F181" s="119" t="n">
        <f aca="false">F180*0.0312</f>
        <v>0</v>
      </c>
      <c r="G181" s="178" t="n">
        <v>0</v>
      </c>
      <c r="H181" s="2"/>
    </row>
    <row r="182" customFormat="false" ht="62.25" hidden="false" customHeight="true" outlineLevel="0" collapsed="false">
      <c r="A182" s="32"/>
      <c r="B182" s="120"/>
      <c r="C182" s="121" t="s">
        <v>216</v>
      </c>
      <c r="D182" s="47" t="s">
        <v>14</v>
      </c>
      <c r="E182" s="122"/>
      <c r="F182" s="122" t="n">
        <f aca="false">(F180+F181)*0.03</f>
        <v>0</v>
      </c>
      <c r="G182" s="179" t="n">
        <v>0</v>
      </c>
      <c r="H182" s="2"/>
    </row>
    <row r="183" customFormat="false" ht="42" hidden="false" customHeight="true" outlineLevel="0" collapsed="false">
      <c r="A183" s="32"/>
      <c r="B183" s="120"/>
      <c r="C183" s="121" t="s">
        <v>217</v>
      </c>
      <c r="D183" s="47" t="s">
        <v>14</v>
      </c>
      <c r="E183" s="123"/>
      <c r="F183" s="123" t="n">
        <f aca="false">F180*0.025</f>
        <v>0</v>
      </c>
      <c r="G183" s="180" t="n">
        <v>0</v>
      </c>
      <c r="H183" s="2"/>
    </row>
    <row r="184" customFormat="false" ht="52.5" hidden="false" customHeight="true" outlineLevel="0" collapsed="false">
      <c r="A184" s="32"/>
      <c r="B184" s="120"/>
      <c r="C184" s="121" t="s">
        <v>218</v>
      </c>
      <c r="D184" s="47" t="s">
        <v>14</v>
      </c>
      <c r="E184" s="124"/>
      <c r="F184" s="124" t="n">
        <f aca="false">F180*0.015</f>
        <v>0</v>
      </c>
      <c r="G184" s="181" t="n">
        <v>0</v>
      </c>
      <c r="H184" s="2"/>
    </row>
    <row r="185" customFormat="false" ht="40.5" hidden="false" customHeight="true" outlineLevel="0" collapsed="false">
      <c r="A185" s="32"/>
      <c r="B185" s="120"/>
      <c r="C185" s="121" t="s">
        <v>219</v>
      </c>
      <c r="D185" s="47" t="s">
        <v>14</v>
      </c>
      <c r="E185" s="124"/>
      <c r="F185" s="124" t="n">
        <f aca="false">F180*0.03</f>
        <v>0</v>
      </c>
      <c r="G185" s="181" t="n">
        <v>0</v>
      </c>
      <c r="H185" s="2"/>
    </row>
    <row r="186" customFormat="false" ht="43.5" hidden="false" customHeight="true" outlineLevel="0" collapsed="false">
      <c r="A186" s="32"/>
      <c r="B186" s="120"/>
      <c r="C186" s="121" t="s">
        <v>220</v>
      </c>
      <c r="D186" s="47" t="s">
        <v>14</v>
      </c>
      <c r="E186" s="124"/>
      <c r="F186" s="124" t="n">
        <f aca="false">F180*0.03</f>
        <v>0</v>
      </c>
      <c r="G186" s="181" t="n">
        <v>0</v>
      </c>
      <c r="H186" s="2"/>
    </row>
    <row r="187" customFormat="false" ht="52.5" hidden="false" customHeight="true" outlineLevel="0" collapsed="false">
      <c r="A187" s="162"/>
      <c r="B187" s="163"/>
      <c r="C187" s="127" t="s">
        <v>221</v>
      </c>
      <c r="D187" s="182" t="s">
        <v>222</v>
      </c>
      <c r="E187" s="129"/>
      <c r="F187" s="129" t="n">
        <f aca="false">F180*0.03</f>
        <v>0</v>
      </c>
      <c r="G187" s="183" t="n">
        <v>59.034</v>
      </c>
      <c r="H187" s="2"/>
    </row>
    <row r="188" customFormat="false" ht="26.25" hidden="false" customHeight="true" outlineLevel="0" collapsed="false">
      <c r="A188" s="164"/>
      <c r="B188" s="165"/>
      <c r="C188" s="166" t="s">
        <v>354</v>
      </c>
      <c r="D188" s="167"/>
      <c r="E188" s="168"/>
      <c r="F188" s="169" t="n">
        <f aca="false">F180+F181+F182+F183+F184+F185+F186+F187</f>
        <v>0</v>
      </c>
      <c r="G188" s="169" t="n">
        <v>0</v>
      </c>
    </row>
    <row r="189" customFormat="false" ht="26.25" hidden="false" customHeight="true" outlineLevel="0" collapsed="false">
      <c r="A189" s="170" t="s">
        <v>355</v>
      </c>
      <c r="B189" s="170"/>
      <c r="C189" s="170"/>
      <c r="D189" s="102"/>
      <c r="E189" s="57"/>
      <c r="F189" s="62"/>
      <c r="G189" s="184"/>
    </row>
    <row r="190" customFormat="false" ht="26.25" hidden="false" customHeight="true" outlineLevel="0" collapsed="false">
      <c r="A190" s="171" t="s">
        <v>356</v>
      </c>
      <c r="B190" s="171"/>
      <c r="C190" s="171"/>
      <c r="D190" s="171"/>
      <c r="E190" s="171"/>
      <c r="F190" s="171"/>
      <c r="G190" s="185"/>
    </row>
    <row r="191" customFormat="false" ht="26.25" hidden="false" customHeight="true" outlineLevel="0" collapsed="false">
      <c r="A191" s="32" t="n">
        <v>1</v>
      </c>
      <c r="B191" s="65" t="s">
        <v>357</v>
      </c>
      <c r="C191" s="34" t="s">
        <v>358</v>
      </c>
      <c r="D191" s="47" t="s">
        <v>14</v>
      </c>
      <c r="E191" s="34"/>
      <c r="F191" s="36" t="n">
        <v>0</v>
      </c>
      <c r="G191" s="186" t="n">
        <f aca="false">SUM(F191)</f>
        <v>0</v>
      </c>
    </row>
    <row r="192" customFormat="false" ht="26.25" hidden="false" customHeight="true" outlineLevel="0" collapsed="false">
      <c r="A192" s="32" t="n">
        <v>2</v>
      </c>
      <c r="B192" s="65" t="s">
        <v>359</v>
      </c>
      <c r="C192" s="34" t="s">
        <v>360</v>
      </c>
      <c r="D192" s="47" t="s">
        <v>14</v>
      </c>
      <c r="E192" s="34"/>
      <c r="F192" s="36" t="n">
        <v>0</v>
      </c>
      <c r="G192" s="186" t="n">
        <f aca="false">SUM(F192)</f>
        <v>0</v>
      </c>
    </row>
    <row r="193" customFormat="false" ht="26.25" hidden="false" customHeight="true" outlineLevel="0" collapsed="false">
      <c r="A193" s="54"/>
      <c r="B193" s="39"/>
      <c r="C193" s="40"/>
      <c r="D193" s="41" t="s">
        <v>361</v>
      </c>
      <c r="F193" s="175" t="e">
        <f aca="false">#REF!+#REF!+#REF!+#REF!+#REF!+F192+F191</f>
        <v>#VALUE!</v>
      </c>
      <c r="G193" s="187" t="n">
        <f aca="false">SUM(G191:G192)</f>
        <v>0</v>
      </c>
    </row>
    <row r="194" customFormat="false" ht="26.25" hidden="false" customHeight="true" outlineLevel="0" collapsed="false">
      <c r="A194" s="54"/>
      <c r="B194" s="151"/>
      <c r="C194" s="152" t="s">
        <v>362</v>
      </c>
      <c r="D194" s="104"/>
      <c r="E194" s="96"/>
      <c r="F194" s="36"/>
      <c r="G194" s="188" t="n">
        <f aca="false">G193</f>
        <v>0</v>
      </c>
    </row>
    <row r="195" customFormat="false" ht="48.75" hidden="false" customHeight="true" outlineLevel="0" collapsed="false">
      <c r="A195" s="32"/>
      <c r="B195" s="120"/>
      <c r="C195" s="121" t="s">
        <v>215</v>
      </c>
      <c r="D195" s="47" t="s">
        <v>14</v>
      </c>
      <c r="E195" s="189"/>
      <c r="F195" s="189" t="n">
        <f aca="false">F194*0.0312</f>
        <v>0</v>
      </c>
      <c r="G195" s="190" t="n">
        <v>0</v>
      </c>
    </row>
    <row r="196" customFormat="false" ht="48.75" hidden="false" customHeight="true" outlineLevel="0" collapsed="false">
      <c r="A196" s="32"/>
      <c r="B196" s="120"/>
      <c r="C196" s="121" t="s">
        <v>216</v>
      </c>
      <c r="D196" s="47" t="s">
        <v>14</v>
      </c>
      <c r="E196" s="122"/>
      <c r="F196" s="122" t="n">
        <f aca="false">(F194+F195)*0.03</f>
        <v>0</v>
      </c>
      <c r="G196" s="179" t="n">
        <v>0</v>
      </c>
    </row>
    <row r="197" customFormat="false" ht="42" hidden="false" customHeight="true" outlineLevel="0" collapsed="false">
      <c r="A197" s="32"/>
      <c r="B197" s="120"/>
      <c r="C197" s="121" t="s">
        <v>217</v>
      </c>
      <c r="D197" s="47" t="s">
        <v>14</v>
      </c>
      <c r="E197" s="123"/>
      <c r="F197" s="123" t="n">
        <f aca="false">F194*0.025</f>
        <v>0</v>
      </c>
      <c r="G197" s="180" t="n">
        <v>0</v>
      </c>
    </row>
    <row r="198" customFormat="false" ht="47.25" hidden="false" customHeight="true" outlineLevel="0" collapsed="false">
      <c r="A198" s="32"/>
      <c r="B198" s="120"/>
      <c r="C198" s="121" t="s">
        <v>218</v>
      </c>
      <c r="D198" s="47" t="s">
        <v>14</v>
      </c>
      <c r="E198" s="124"/>
      <c r="F198" s="124" t="n">
        <f aca="false">F194*0.015</f>
        <v>0</v>
      </c>
      <c r="G198" s="181" t="n">
        <v>0</v>
      </c>
    </row>
    <row r="199" customFormat="false" ht="30" hidden="false" customHeight="true" outlineLevel="0" collapsed="false">
      <c r="A199" s="32"/>
      <c r="B199" s="120"/>
      <c r="C199" s="121" t="s">
        <v>219</v>
      </c>
      <c r="D199" s="47" t="s">
        <v>14</v>
      </c>
      <c r="E199" s="124"/>
      <c r="F199" s="124" t="n">
        <f aca="false">F194*0.03</f>
        <v>0</v>
      </c>
      <c r="G199" s="181" t="n">
        <v>0</v>
      </c>
    </row>
    <row r="200" customFormat="false" ht="42" hidden="false" customHeight="true" outlineLevel="0" collapsed="false">
      <c r="A200" s="32"/>
      <c r="B200" s="120"/>
      <c r="C200" s="121" t="s">
        <v>220</v>
      </c>
      <c r="D200" s="47" t="s">
        <v>14</v>
      </c>
      <c r="E200" s="124"/>
      <c r="F200" s="124" t="n">
        <f aca="false">F194*0.03</f>
        <v>0</v>
      </c>
      <c r="G200" s="181" t="n">
        <v>0</v>
      </c>
    </row>
    <row r="201" customFormat="false" ht="50.25" hidden="false" customHeight="true" outlineLevel="0" collapsed="false">
      <c r="A201" s="162"/>
      <c r="B201" s="163"/>
      <c r="C201" s="127" t="s">
        <v>221</v>
      </c>
      <c r="D201" s="182" t="s">
        <v>222</v>
      </c>
      <c r="E201" s="129"/>
      <c r="F201" s="129" t="n">
        <f aca="false">F194*0.03</f>
        <v>0</v>
      </c>
      <c r="G201" s="183" t="n">
        <v>67.2</v>
      </c>
    </row>
    <row r="202" customFormat="false" ht="30.75" hidden="false" customHeight="true" outlineLevel="0" collapsed="false">
      <c r="A202" s="191"/>
      <c r="B202" s="192"/>
      <c r="C202" s="193" t="s">
        <v>363</v>
      </c>
      <c r="D202" s="194"/>
      <c r="E202" s="195"/>
      <c r="F202" s="196" t="n">
        <f aca="false">F194+F195+F196+F197+F198+F199+F200+F201</f>
        <v>0</v>
      </c>
      <c r="G202" s="59" t="n">
        <v>0</v>
      </c>
    </row>
    <row r="203" customFormat="false" ht="30.75" hidden="false" customHeight="true" outlineLevel="0" collapsed="false">
      <c r="A203" s="170" t="s">
        <v>364</v>
      </c>
      <c r="B203" s="170"/>
      <c r="C203" s="170"/>
      <c r="D203" s="104"/>
      <c r="E203" s="96"/>
      <c r="F203" s="62"/>
      <c r="G203" s="184"/>
    </row>
    <row r="204" customFormat="false" ht="30.75" hidden="false" customHeight="true" outlineLevel="0" collapsed="false">
      <c r="A204" s="171" t="s">
        <v>365</v>
      </c>
      <c r="B204" s="171"/>
      <c r="C204" s="171"/>
      <c r="D204" s="171"/>
      <c r="E204" s="171"/>
      <c r="F204" s="171"/>
      <c r="G204" s="185"/>
    </row>
    <row r="205" customFormat="false" ht="65.25" hidden="false" customHeight="true" outlineLevel="0" collapsed="false">
      <c r="A205" s="32" t="n">
        <v>1</v>
      </c>
      <c r="B205" s="65" t="s">
        <v>366</v>
      </c>
      <c r="C205" s="34" t="s">
        <v>367</v>
      </c>
      <c r="D205" s="47" t="s">
        <v>14</v>
      </c>
      <c r="E205" s="34"/>
      <c r="F205" s="36" t="n">
        <v>0</v>
      </c>
      <c r="G205" s="186" t="n">
        <f aca="false">SUM(F205)</f>
        <v>0</v>
      </c>
    </row>
    <row r="206" customFormat="false" ht="29.25" hidden="false" customHeight="true" outlineLevel="0" collapsed="false">
      <c r="A206" s="32" t="n">
        <v>2</v>
      </c>
      <c r="B206" s="65" t="s">
        <v>368</v>
      </c>
      <c r="C206" s="34" t="s">
        <v>369</v>
      </c>
      <c r="D206" s="47" t="s">
        <v>14</v>
      </c>
      <c r="E206" s="34"/>
      <c r="F206" s="36"/>
      <c r="G206" s="186" t="n">
        <v>0</v>
      </c>
    </row>
    <row r="207" customFormat="false" ht="29.25" hidden="false" customHeight="true" outlineLevel="0" collapsed="false">
      <c r="A207" s="32" t="n">
        <v>3</v>
      </c>
      <c r="B207" s="65" t="s">
        <v>370</v>
      </c>
      <c r="C207" s="34" t="s">
        <v>371</v>
      </c>
      <c r="D207" s="47" t="s">
        <v>14</v>
      </c>
      <c r="E207" s="34"/>
      <c r="F207" s="36"/>
      <c r="G207" s="186" t="n">
        <v>0</v>
      </c>
    </row>
    <row r="208" customFormat="false" ht="29.25" hidden="false" customHeight="true" outlineLevel="0" collapsed="false">
      <c r="A208" s="32" t="n">
        <v>4</v>
      </c>
      <c r="B208" s="65" t="s">
        <v>372</v>
      </c>
      <c r="C208" s="34" t="s">
        <v>373</v>
      </c>
      <c r="D208" s="47" t="s">
        <v>14</v>
      </c>
      <c r="E208" s="34"/>
      <c r="F208" s="36" t="n">
        <v>0</v>
      </c>
      <c r="G208" s="186" t="n">
        <f aca="false">SUM(F208)</f>
        <v>0</v>
      </c>
    </row>
    <row r="209" customFormat="false" ht="29.25" hidden="false" customHeight="true" outlineLevel="0" collapsed="false">
      <c r="A209" s="32" t="n">
        <v>5</v>
      </c>
      <c r="B209" s="65" t="s">
        <v>374</v>
      </c>
      <c r="C209" s="34" t="s">
        <v>375</v>
      </c>
      <c r="D209" s="197" t="s">
        <v>14</v>
      </c>
      <c r="E209" s="127"/>
      <c r="F209" s="70"/>
      <c r="G209" s="177" t="n">
        <v>0</v>
      </c>
    </row>
    <row r="210" customFormat="false" ht="30.75" hidden="false" customHeight="true" outlineLevel="0" collapsed="false">
      <c r="A210" s="54"/>
      <c r="B210" s="39"/>
      <c r="C210" s="40"/>
      <c r="D210" s="198"/>
      <c r="E210" s="41" t="s">
        <v>376</v>
      </c>
      <c r="F210" s="175" t="e">
        <f aca="false">#REF!+#REF!+#REF!+#REF!+#REF!+F208+F205</f>
        <v>#VALUE!</v>
      </c>
      <c r="G210" s="187" t="n">
        <f aca="false">SUM(G205:G208)</f>
        <v>0</v>
      </c>
    </row>
    <row r="211" customFormat="false" ht="30.75" hidden="false" customHeight="true" outlineLevel="0" collapsed="false">
      <c r="A211" s="54"/>
      <c r="B211" s="151"/>
      <c r="C211" s="199" t="s">
        <v>377</v>
      </c>
      <c r="D211" s="104"/>
      <c r="E211" s="96"/>
      <c r="F211" s="36"/>
      <c r="G211" s="188" t="n">
        <f aca="false">G210</f>
        <v>0</v>
      </c>
    </row>
    <row r="212" customFormat="false" ht="48" hidden="false" customHeight="true" outlineLevel="0" collapsed="false">
      <c r="A212" s="32"/>
      <c r="B212" s="120"/>
      <c r="C212" s="121" t="s">
        <v>215</v>
      </c>
      <c r="D212" s="47" t="s">
        <v>14</v>
      </c>
      <c r="E212" s="189"/>
      <c r="F212" s="189" t="n">
        <f aca="false">F211*0.0312</f>
        <v>0</v>
      </c>
      <c r="G212" s="190" t="n">
        <v>0</v>
      </c>
    </row>
    <row r="213" customFormat="false" ht="51.75" hidden="false" customHeight="true" outlineLevel="0" collapsed="false">
      <c r="A213" s="32"/>
      <c r="B213" s="120"/>
      <c r="C213" s="121" t="s">
        <v>216</v>
      </c>
      <c r="D213" s="47" t="s">
        <v>14</v>
      </c>
      <c r="E213" s="122"/>
      <c r="F213" s="122" t="n">
        <f aca="false">(F211+F212)*0.03</f>
        <v>0</v>
      </c>
      <c r="G213" s="179" t="n">
        <v>0</v>
      </c>
    </row>
    <row r="214" customFormat="false" ht="35.25" hidden="false" customHeight="true" outlineLevel="0" collapsed="false">
      <c r="A214" s="32"/>
      <c r="B214" s="120"/>
      <c r="C214" s="121" t="s">
        <v>217</v>
      </c>
      <c r="D214" s="47" t="s">
        <v>14</v>
      </c>
      <c r="E214" s="123"/>
      <c r="F214" s="123" t="n">
        <f aca="false">F211*0.025</f>
        <v>0</v>
      </c>
      <c r="G214" s="180" t="n">
        <v>0</v>
      </c>
    </row>
    <row r="215" customFormat="false" ht="48.75" hidden="false" customHeight="true" outlineLevel="0" collapsed="false">
      <c r="A215" s="32"/>
      <c r="B215" s="120"/>
      <c r="C215" s="121" t="s">
        <v>218</v>
      </c>
      <c r="D215" s="47" t="s">
        <v>14</v>
      </c>
      <c r="E215" s="124"/>
      <c r="F215" s="124" t="n">
        <f aca="false">F211*0.015</f>
        <v>0</v>
      </c>
      <c r="G215" s="181" t="n">
        <v>0</v>
      </c>
    </row>
    <row r="216" customFormat="false" ht="33.75" hidden="false" customHeight="true" outlineLevel="0" collapsed="false">
      <c r="A216" s="32"/>
      <c r="B216" s="120"/>
      <c r="C216" s="121" t="s">
        <v>219</v>
      </c>
      <c r="D216" s="47" t="s">
        <v>14</v>
      </c>
      <c r="E216" s="124"/>
      <c r="F216" s="124" t="n">
        <f aca="false">F211*0.03</f>
        <v>0</v>
      </c>
      <c r="G216" s="181" t="n">
        <v>0</v>
      </c>
    </row>
    <row r="217" customFormat="false" ht="36.75" hidden="false" customHeight="true" outlineLevel="0" collapsed="false">
      <c r="A217" s="32"/>
      <c r="B217" s="120"/>
      <c r="C217" s="121" t="s">
        <v>220</v>
      </c>
      <c r="D217" s="47" t="s">
        <v>14</v>
      </c>
      <c r="E217" s="124"/>
      <c r="F217" s="124" t="n">
        <f aca="false">F211*0.03</f>
        <v>0</v>
      </c>
      <c r="G217" s="181" t="n">
        <v>0</v>
      </c>
    </row>
    <row r="218" customFormat="false" ht="51" hidden="false" customHeight="true" outlineLevel="0" collapsed="false">
      <c r="A218" s="162"/>
      <c r="B218" s="163"/>
      <c r="C218" s="127" t="s">
        <v>221</v>
      </c>
      <c r="D218" s="182" t="s">
        <v>222</v>
      </c>
      <c r="E218" s="129"/>
      <c r="F218" s="129" t="n">
        <f aca="false">F211*0.03</f>
        <v>0</v>
      </c>
      <c r="G218" s="200" t="n">
        <v>2520</v>
      </c>
    </row>
    <row r="219" customFormat="false" ht="32.25" hidden="false" customHeight="true" outlineLevel="0" collapsed="false">
      <c r="A219" s="191"/>
      <c r="B219" s="192"/>
      <c r="C219" s="193" t="s">
        <v>378</v>
      </c>
      <c r="D219" s="194"/>
      <c r="E219" s="195"/>
      <c r="F219" s="196" t="n">
        <f aca="false">F211+F212+F213+F214+F215+F216+F217+F218</f>
        <v>0</v>
      </c>
      <c r="G219" s="59" t="n">
        <v>0</v>
      </c>
    </row>
    <row r="220" customFormat="false" ht="33" hidden="false" customHeight="true" outlineLevel="0" collapsed="false">
      <c r="A220" s="201"/>
      <c r="B220" s="202"/>
      <c r="C220" s="203" t="s">
        <v>379</v>
      </c>
      <c r="D220" s="204"/>
      <c r="E220" s="205"/>
      <c r="F220" s="206" t="e">
        <f aca="false">F169+F109</f>
        <v>#VALUE!</v>
      </c>
      <c r="G220" s="207" t="n">
        <f aca="false">G169+G109+G188</f>
        <v>0</v>
      </c>
      <c r="H220" s="208"/>
    </row>
    <row r="221" customFormat="false" ht="33" hidden="false" customHeight="true" outlineLevel="0" collapsed="false">
      <c r="A221" s="209"/>
      <c r="B221" s="210"/>
      <c r="C221" s="211" t="s">
        <v>380</v>
      </c>
      <c r="D221" s="212"/>
      <c r="E221" s="213"/>
      <c r="F221" s="214" t="e">
        <f aca="false">F220*0.2</f>
        <v>#VALUE!</v>
      </c>
      <c r="G221" s="215" t="n">
        <f aca="false">G220*0.2</f>
        <v>0</v>
      </c>
    </row>
    <row r="222" customFormat="false" ht="33" hidden="false" customHeight="true" outlineLevel="0" collapsed="false">
      <c r="A222" s="201"/>
      <c r="B222" s="216"/>
      <c r="C222" s="203" t="s">
        <v>381</v>
      </c>
      <c r="D222" s="204"/>
      <c r="E222" s="205"/>
      <c r="F222" s="217" t="e">
        <f aca="false">F220+F221</f>
        <v>#VALUE!</v>
      </c>
      <c r="G222" s="188" t="n">
        <f aca="false">G220+G221</f>
        <v>0</v>
      </c>
    </row>
    <row r="223" customFormat="false" ht="33" hidden="false" customHeight="true" outlineLevel="0" collapsed="false">
      <c r="A223" s="218"/>
      <c r="B223" s="219" t="s">
        <v>382</v>
      </c>
      <c r="C223" s="219"/>
      <c r="D223" s="220"/>
      <c r="E223" s="221"/>
      <c r="F223" s="222"/>
      <c r="G223" s="223"/>
    </row>
    <row r="224" customFormat="false" ht="15" hidden="false" customHeight="true" outlineLevel="0" collapsed="false">
      <c r="A224" s="224"/>
      <c r="B224" s="225" t="s">
        <v>383</v>
      </c>
      <c r="C224" s="225"/>
      <c r="D224" s="226"/>
      <c r="E224" s="227"/>
      <c r="F224" s="4" t="s">
        <v>384</v>
      </c>
    </row>
    <row r="225" customFormat="false" ht="15" hidden="false" customHeight="true" outlineLevel="0" collapsed="false">
      <c r="A225" s="224"/>
      <c r="B225" s="225"/>
      <c r="C225" s="225"/>
      <c r="D225" s="226"/>
      <c r="E225" s="227"/>
    </row>
    <row r="226" customFormat="false" ht="15" hidden="false" customHeight="true" outlineLevel="0" collapsed="false">
      <c r="A226" s="224"/>
      <c r="B226" s="225"/>
      <c r="C226" s="225"/>
      <c r="D226" s="226"/>
      <c r="E226" s="227"/>
    </row>
    <row r="227" customFormat="false" ht="15" hidden="false" customHeight="true" outlineLevel="0" collapsed="false">
      <c r="A227" s="224"/>
      <c r="B227" s="227"/>
      <c r="C227" s="227"/>
      <c r="D227" s="228"/>
      <c r="E227" s="227"/>
    </row>
    <row r="228" customFormat="false" ht="18" hidden="false" customHeight="true" outlineLevel="0" collapsed="false">
      <c r="A228" s="224"/>
      <c r="B228" s="229" t="s">
        <v>385</v>
      </c>
      <c r="C228" s="230"/>
      <c r="D228" s="231" t="s">
        <v>386</v>
      </c>
      <c r="E228" s="231"/>
      <c r="F228" s="231"/>
      <c r="G228" s="231"/>
    </row>
    <row r="229" customFormat="false" ht="15.75" hidden="false" customHeight="true" outlineLevel="0" collapsed="false">
      <c r="A229" s="224"/>
      <c r="B229" s="232" t="s">
        <v>387</v>
      </c>
      <c r="C229" s="232"/>
      <c r="D229" s="227"/>
      <c r="E229" s="4"/>
      <c r="G229" s="233"/>
    </row>
    <row r="230" customFormat="false" ht="17.25" hidden="false" customHeight="true" outlineLevel="0" collapsed="false">
      <c r="A230" s="224"/>
      <c r="B230" s="234" t="s">
        <v>388</v>
      </c>
      <c r="C230" s="234"/>
      <c r="D230" s="227"/>
      <c r="E230" s="4"/>
      <c r="G230" s="233"/>
    </row>
    <row r="231" customFormat="false" ht="60" hidden="false" customHeight="true" outlineLevel="0" collapsed="false">
      <c r="A231" s="224"/>
      <c r="B231" s="235" t="s">
        <v>389</v>
      </c>
      <c r="C231" s="235"/>
      <c r="D231" s="236" t="s">
        <v>390</v>
      </c>
      <c r="E231" s="236"/>
      <c r="F231" s="236"/>
      <c r="G231" s="236"/>
    </row>
    <row r="232" customFormat="false" ht="15" hidden="false" customHeight="true" outlineLevel="0" collapsed="false">
      <c r="A232" s="237"/>
    </row>
  </sheetData>
  <autoFilter ref="B1:B232"/>
  <mergeCells count="31">
    <mergeCell ref="A1:F1"/>
    <mergeCell ref="A2:F2"/>
    <mergeCell ref="A3:F3"/>
    <mergeCell ref="A4:F4"/>
    <mergeCell ref="A6:C6"/>
    <mergeCell ref="A7:D7"/>
    <mergeCell ref="A19:D19"/>
    <mergeCell ref="A34:C34"/>
    <mergeCell ref="A55:F55"/>
    <mergeCell ref="A61:F61"/>
    <mergeCell ref="A65:C65"/>
    <mergeCell ref="B89:C89"/>
    <mergeCell ref="B93:C93"/>
    <mergeCell ref="A110:C110"/>
    <mergeCell ref="A111:F111"/>
    <mergeCell ref="A118:F118"/>
    <mergeCell ref="A125:F125"/>
    <mergeCell ref="A156:C156"/>
    <mergeCell ref="A170:C170"/>
    <mergeCell ref="A171:F171"/>
    <mergeCell ref="A189:C189"/>
    <mergeCell ref="A190:F190"/>
    <mergeCell ref="A203:C203"/>
    <mergeCell ref="A204:F204"/>
    <mergeCell ref="B223:C223"/>
    <mergeCell ref="B224:C224"/>
    <mergeCell ref="D228:G228"/>
    <mergeCell ref="B229:C229"/>
    <mergeCell ref="B230:C230"/>
    <mergeCell ref="B231:C231"/>
    <mergeCell ref="D231:G23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52" man="true" max="16383" min="0"/>
    <brk id="1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4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50" workbookViewId="0">
      <selection pane="topLeft" activeCell="A4" activeCellId="0" sqref="A4:M4"/>
    </sheetView>
  </sheetViews>
  <sheetFormatPr defaultColWidth="9.32421875" defaultRowHeight="15" zeroHeight="false" outlineLevelRow="0" outlineLevelCol="0"/>
  <cols>
    <col collapsed="false" customWidth="true" hidden="false" outlineLevel="0" max="1" min="1" style="2" width="5.49"/>
    <col collapsed="false" customWidth="true" hidden="false" outlineLevel="0" max="2" min="2" style="2" width="42.15"/>
    <col collapsed="false" customWidth="true" hidden="false" outlineLevel="0" max="3" min="3" style="2" width="71.32"/>
    <col collapsed="false" customWidth="true" hidden="false" outlineLevel="0" max="4" min="4" style="2" width="23.32"/>
    <col collapsed="false" customWidth="true" hidden="false" outlineLevel="0" max="5" min="5" style="2" width="17.15"/>
    <col collapsed="false" customWidth="true" hidden="false" outlineLevel="0" max="18" min="6" style="2" width="15.99"/>
    <col collapsed="false" customWidth="false" hidden="false" outlineLevel="0" max="257" min="19" style="2" width="9.32"/>
  </cols>
  <sheetData>
    <row r="1" customFormat="false" ht="18" hidden="false" customHeight="true" outlineLevel="0" collapsed="false">
      <c r="A1" s="6" t="s">
        <v>3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7.25" hidden="false" customHeight="true" outlineLevel="0" collapsed="false">
      <c r="A3" s="8" t="s">
        <v>39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238"/>
      <c r="O3" s="238"/>
      <c r="P3" s="238"/>
    </row>
    <row r="4" customFormat="false" ht="39.75" hidden="false" customHeight="true" outlineLevel="0" collapsed="false">
      <c r="A4" s="239" t="s">
        <v>2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40"/>
      <c r="O4" s="240"/>
      <c r="P4" s="240"/>
    </row>
    <row r="5" customFormat="false" ht="27" hidden="false" customHeight="true" outlineLevel="0" collapsed="false">
      <c r="A5" s="241"/>
      <c r="B5" s="10"/>
      <c r="C5" s="242" t="s">
        <v>393</v>
      </c>
      <c r="D5" s="10"/>
      <c r="E5" s="10"/>
      <c r="F5" s="9"/>
      <c r="G5" s="9"/>
      <c r="H5" s="9"/>
      <c r="I5" s="9"/>
      <c r="J5" s="9"/>
      <c r="K5" s="9"/>
      <c r="L5" s="9"/>
      <c r="M5" s="9"/>
      <c r="N5" s="9"/>
      <c r="O5" s="10"/>
      <c r="P5" s="10"/>
      <c r="Q5" s="243"/>
    </row>
    <row r="6" customFormat="false" ht="46.5" hidden="false" customHeight="true" outlineLevel="0" collapsed="false">
      <c r="A6" s="244" t="s">
        <v>3</v>
      </c>
      <c r="B6" s="245" t="s">
        <v>4</v>
      </c>
      <c r="C6" s="245" t="s">
        <v>5</v>
      </c>
      <c r="D6" s="246" t="s">
        <v>6</v>
      </c>
      <c r="E6" s="247" t="s">
        <v>8</v>
      </c>
      <c r="F6" s="13" t="s">
        <v>394</v>
      </c>
      <c r="G6" s="13" t="s">
        <v>395</v>
      </c>
      <c r="H6" s="13" t="s">
        <v>396</v>
      </c>
      <c r="I6" s="13" t="s">
        <v>397</v>
      </c>
      <c r="J6" s="13" t="s">
        <v>398</v>
      </c>
      <c r="K6" s="13" t="s">
        <v>399</v>
      </c>
      <c r="L6" s="13" t="s">
        <v>400</v>
      </c>
      <c r="M6" s="248" t="s">
        <v>401</v>
      </c>
      <c r="N6" s="248" t="s">
        <v>402</v>
      </c>
      <c r="O6" s="249" t="s">
        <v>403</v>
      </c>
      <c r="P6" s="248" t="s">
        <v>404</v>
      </c>
      <c r="Q6" s="248" t="s">
        <v>405</v>
      </c>
      <c r="R6" s="248" t="s">
        <v>406</v>
      </c>
    </row>
    <row r="7" s="22" customFormat="true" ht="30" hidden="false" customHeight="true" outlineLevel="0" collapsed="false">
      <c r="A7" s="18" t="s">
        <v>10</v>
      </c>
      <c r="B7" s="18"/>
      <c r="C7" s="18"/>
      <c r="D7" s="19"/>
      <c r="E7" s="250"/>
      <c r="F7" s="251"/>
      <c r="G7" s="251"/>
      <c r="H7" s="251"/>
      <c r="I7" s="251"/>
      <c r="J7" s="251"/>
      <c r="K7" s="251"/>
      <c r="L7" s="251"/>
      <c r="M7" s="252"/>
      <c r="N7" s="253"/>
      <c r="O7" s="251"/>
      <c r="P7" s="251"/>
      <c r="Q7" s="251"/>
      <c r="R7" s="252"/>
    </row>
    <row r="8" customFormat="false" ht="35.25" hidden="false" customHeight="true" outlineLevel="0" collapsed="false">
      <c r="A8" s="23" t="s">
        <v>11</v>
      </c>
      <c r="B8" s="23"/>
      <c r="C8" s="23"/>
      <c r="D8" s="23"/>
      <c r="E8" s="254"/>
      <c r="F8" s="255"/>
      <c r="G8" s="255"/>
      <c r="H8" s="255"/>
      <c r="I8" s="255"/>
      <c r="J8" s="255"/>
      <c r="K8" s="255"/>
      <c r="L8" s="255"/>
      <c r="M8" s="256"/>
      <c r="N8" s="257"/>
      <c r="O8" s="255"/>
      <c r="P8" s="255"/>
      <c r="Q8" s="255"/>
      <c r="R8" s="256"/>
    </row>
    <row r="9" s="48" customFormat="true" ht="21.75" hidden="false" customHeight="true" outlineLevel="0" collapsed="false">
      <c r="A9" s="27" t="n">
        <v>1</v>
      </c>
      <c r="B9" s="28" t="s">
        <v>12</v>
      </c>
      <c r="C9" s="29" t="s">
        <v>13</v>
      </c>
      <c r="D9" s="258" t="s">
        <v>14</v>
      </c>
      <c r="E9" s="259"/>
      <c r="F9" s="260" t="s">
        <v>407</v>
      </c>
      <c r="G9" s="260"/>
      <c r="H9" s="261"/>
      <c r="I9" s="261"/>
      <c r="J9" s="262" t="s">
        <v>407</v>
      </c>
      <c r="K9" s="262"/>
      <c r="L9" s="262"/>
      <c r="M9" s="262"/>
      <c r="N9" s="262"/>
      <c r="O9" s="262"/>
      <c r="P9" s="262"/>
      <c r="Q9" s="262"/>
      <c r="R9" s="262"/>
    </row>
    <row r="10" s="48" customFormat="true" ht="21.75" hidden="false" customHeight="true" outlineLevel="0" collapsed="false">
      <c r="A10" s="32" t="n">
        <v>2</v>
      </c>
      <c r="B10" s="33" t="s">
        <v>15</v>
      </c>
      <c r="C10" s="34" t="s">
        <v>16</v>
      </c>
      <c r="D10" s="263" t="s">
        <v>14</v>
      </c>
      <c r="E10" s="259"/>
      <c r="F10" s="260"/>
      <c r="G10" s="260"/>
      <c r="H10" s="264"/>
      <c r="I10" s="264"/>
      <c r="J10" s="262"/>
      <c r="K10" s="262"/>
      <c r="L10" s="262"/>
      <c r="M10" s="262"/>
      <c r="N10" s="262"/>
      <c r="O10" s="262"/>
      <c r="P10" s="262"/>
      <c r="Q10" s="262"/>
      <c r="R10" s="262"/>
    </row>
    <row r="11" s="48" customFormat="true" ht="21.75" hidden="false" customHeight="true" outlineLevel="0" collapsed="false">
      <c r="A11" s="32" t="n">
        <v>3</v>
      </c>
      <c r="B11" s="33" t="s">
        <v>17</v>
      </c>
      <c r="C11" s="34" t="s">
        <v>18</v>
      </c>
      <c r="D11" s="263" t="s">
        <v>14</v>
      </c>
      <c r="E11" s="259"/>
      <c r="F11" s="260"/>
      <c r="G11" s="260"/>
      <c r="H11" s="264"/>
      <c r="I11" s="264"/>
      <c r="J11" s="262"/>
      <c r="K11" s="262"/>
      <c r="L11" s="262"/>
      <c r="M11" s="262"/>
      <c r="N11" s="262"/>
      <c r="O11" s="262"/>
      <c r="P11" s="262"/>
      <c r="Q11" s="262"/>
      <c r="R11" s="262"/>
    </row>
    <row r="12" s="48" customFormat="true" ht="21.75" hidden="false" customHeight="true" outlineLevel="0" collapsed="false">
      <c r="A12" s="32" t="n">
        <v>4</v>
      </c>
      <c r="B12" s="33" t="s">
        <v>19</v>
      </c>
      <c r="C12" s="34" t="s">
        <v>20</v>
      </c>
      <c r="D12" s="263" t="s">
        <v>14</v>
      </c>
      <c r="E12" s="259"/>
      <c r="F12" s="260"/>
      <c r="G12" s="260"/>
      <c r="H12" s="264"/>
      <c r="I12" s="264"/>
      <c r="J12" s="262"/>
      <c r="K12" s="262"/>
      <c r="L12" s="262"/>
      <c r="M12" s="262"/>
      <c r="N12" s="262"/>
      <c r="O12" s="262"/>
      <c r="P12" s="262"/>
      <c r="Q12" s="262"/>
      <c r="R12" s="262"/>
    </row>
    <row r="13" s="48" customFormat="true" ht="21.75" hidden="false" customHeight="true" outlineLevel="0" collapsed="false">
      <c r="A13" s="37" t="s">
        <v>21</v>
      </c>
      <c r="B13" s="33" t="s">
        <v>22</v>
      </c>
      <c r="C13" s="34" t="s">
        <v>23</v>
      </c>
      <c r="D13" s="263" t="s">
        <v>14</v>
      </c>
      <c r="E13" s="259"/>
      <c r="F13" s="260"/>
      <c r="G13" s="260"/>
      <c r="H13" s="264"/>
      <c r="I13" s="264"/>
      <c r="J13" s="262"/>
      <c r="K13" s="262"/>
      <c r="L13" s="262"/>
      <c r="M13" s="262"/>
      <c r="N13" s="262"/>
      <c r="O13" s="262"/>
      <c r="P13" s="262"/>
      <c r="Q13" s="262"/>
      <c r="R13" s="262"/>
    </row>
    <row r="14" s="48" customFormat="true" ht="21.75" hidden="false" customHeight="true" outlineLevel="0" collapsed="false">
      <c r="A14" s="37" t="s">
        <v>24</v>
      </c>
      <c r="B14" s="33" t="s">
        <v>25</v>
      </c>
      <c r="C14" s="34" t="s">
        <v>26</v>
      </c>
      <c r="D14" s="263" t="s">
        <v>14</v>
      </c>
      <c r="E14" s="259"/>
      <c r="F14" s="260"/>
      <c r="G14" s="260"/>
      <c r="H14" s="264"/>
      <c r="I14" s="264"/>
      <c r="J14" s="262"/>
      <c r="K14" s="262"/>
      <c r="L14" s="262"/>
      <c r="M14" s="262"/>
      <c r="N14" s="262"/>
      <c r="O14" s="262"/>
      <c r="P14" s="262"/>
      <c r="Q14" s="262"/>
      <c r="R14" s="262"/>
    </row>
    <row r="15" s="48" customFormat="true" ht="21.75" hidden="false" customHeight="true" outlineLevel="0" collapsed="false">
      <c r="A15" s="37" t="s">
        <v>27</v>
      </c>
      <c r="B15" s="33" t="s">
        <v>28</v>
      </c>
      <c r="C15" s="34" t="s">
        <v>29</v>
      </c>
      <c r="D15" s="263" t="s">
        <v>14</v>
      </c>
      <c r="E15" s="259"/>
      <c r="F15" s="260"/>
      <c r="G15" s="260"/>
      <c r="H15" s="264"/>
      <c r="I15" s="264"/>
      <c r="J15" s="262"/>
      <c r="K15" s="262"/>
      <c r="L15" s="262"/>
      <c r="M15" s="262"/>
      <c r="N15" s="262"/>
      <c r="O15" s="262"/>
      <c r="P15" s="262"/>
      <c r="Q15" s="262"/>
      <c r="R15" s="262"/>
    </row>
    <row r="16" s="48" customFormat="true" ht="21.75" hidden="false" customHeight="true" outlineLevel="0" collapsed="false">
      <c r="A16" s="37" t="s">
        <v>30</v>
      </c>
      <c r="B16" s="33" t="s">
        <v>31</v>
      </c>
      <c r="C16" s="34" t="s">
        <v>32</v>
      </c>
      <c r="D16" s="263" t="s">
        <v>14</v>
      </c>
      <c r="E16" s="259"/>
      <c r="F16" s="260"/>
      <c r="G16" s="260"/>
      <c r="H16" s="264"/>
      <c r="I16" s="264"/>
      <c r="J16" s="262"/>
      <c r="K16" s="262"/>
      <c r="L16" s="262"/>
      <c r="M16" s="262"/>
      <c r="N16" s="262"/>
      <c r="O16" s="262"/>
      <c r="P16" s="262"/>
      <c r="Q16" s="262"/>
      <c r="R16" s="262"/>
    </row>
    <row r="17" s="48" customFormat="true" ht="21.75" hidden="false" customHeight="true" outlineLevel="0" collapsed="false">
      <c r="A17" s="37" t="s">
        <v>33</v>
      </c>
      <c r="B17" s="33" t="s">
        <v>34</v>
      </c>
      <c r="C17" s="34" t="s">
        <v>35</v>
      </c>
      <c r="D17" s="263" t="s">
        <v>14</v>
      </c>
      <c r="E17" s="259"/>
      <c r="F17" s="260"/>
      <c r="G17" s="260"/>
      <c r="H17" s="264"/>
      <c r="I17" s="264"/>
      <c r="J17" s="262"/>
      <c r="K17" s="262"/>
      <c r="L17" s="262"/>
      <c r="M17" s="262"/>
      <c r="N17" s="262"/>
      <c r="O17" s="262"/>
      <c r="P17" s="262"/>
      <c r="Q17" s="262"/>
      <c r="R17" s="262"/>
    </row>
    <row r="18" s="48" customFormat="true" ht="21.75" hidden="false" customHeight="true" outlineLevel="0" collapsed="false">
      <c r="A18" s="37" t="s">
        <v>36</v>
      </c>
      <c r="B18" s="33" t="s">
        <v>37</v>
      </c>
      <c r="C18" s="34" t="s">
        <v>38</v>
      </c>
      <c r="D18" s="263" t="s">
        <v>14</v>
      </c>
      <c r="E18" s="259"/>
      <c r="F18" s="260"/>
      <c r="G18" s="260"/>
      <c r="H18" s="264"/>
      <c r="I18" s="264"/>
      <c r="J18" s="262"/>
      <c r="K18" s="262"/>
      <c r="L18" s="262"/>
      <c r="M18" s="262"/>
      <c r="N18" s="262"/>
      <c r="O18" s="262"/>
      <c r="P18" s="262"/>
      <c r="Q18" s="262"/>
      <c r="R18" s="262"/>
    </row>
    <row r="19" s="48" customFormat="true" ht="16.5" hidden="false" customHeight="false" outlineLevel="0" collapsed="false">
      <c r="A19" s="38"/>
      <c r="B19" s="39"/>
      <c r="C19" s="40"/>
      <c r="D19" s="265" t="s">
        <v>39</v>
      </c>
      <c r="E19" s="266"/>
      <c r="F19" s="260"/>
      <c r="G19" s="260"/>
      <c r="H19" s="267"/>
      <c r="I19" s="267"/>
      <c r="J19" s="262"/>
      <c r="K19" s="262"/>
      <c r="L19" s="262"/>
      <c r="M19" s="262"/>
      <c r="N19" s="262"/>
      <c r="O19" s="262"/>
      <c r="P19" s="262"/>
      <c r="Q19" s="262"/>
      <c r="R19" s="262"/>
    </row>
    <row r="20" s="271" customFormat="true" ht="37.5" hidden="false" customHeight="true" outlineLevel="0" collapsed="false">
      <c r="A20" s="23" t="s">
        <v>40</v>
      </c>
      <c r="B20" s="23"/>
      <c r="C20" s="23"/>
      <c r="D20" s="23"/>
      <c r="E20" s="268"/>
      <c r="F20" s="255"/>
      <c r="G20" s="255"/>
      <c r="H20" s="255"/>
      <c r="I20" s="255"/>
      <c r="J20" s="255"/>
      <c r="K20" s="255"/>
      <c r="L20" s="255"/>
      <c r="M20" s="256"/>
      <c r="N20" s="269"/>
      <c r="O20" s="269"/>
      <c r="P20" s="269"/>
      <c r="Q20" s="269"/>
      <c r="R20" s="270"/>
    </row>
    <row r="21" customFormat="false" ht="24" hidden="false" customHeight="true" outlineLevel="0" collapsed="false">
      <c r="A21" s="27" t="n">
        <v>1</v>
      </c>
      <c r="B21" s="28" t="s">
        <v>41</v>
      </c>
      <c r="C21" s="29" t="s">
        <v>42</v>
      </c>
      <c r="D21" s="258" t="s">
        <v>14</v>
      </c>
      <c r="E21" s="272"/>
      <c r="F21" s="273" t="s">
        <v>407</v>
      </c>
      <c r="G21" s="273"/>
      <c r="H21" s="274"/>
      <c r="I21" s="274"/>
      <c r="J21" s="273" t="s">
        <v>407</v>
      </c>
      <c r="K21" s="273"/>
      <c r="L21" s="273"/>
      <c r="M21" s="273"/>
      <c r="N21" s="273"/>
      <c r="O21" s="273"/>
      <c r="P21" s="273"/>
      <c r="Q21" s="273"/>
      <c r="R21" s="273"/>
    </row>
    <row r="22" s="48" customFormat="true" ht="24" hidden="false" customHeight="true" outlineLevel="0" collapsed="false">
      <c r="A22" s="32" t="n">
        <v>2</v>
      </c>
      <c r="B22" s="33" t="s">
        <v>43</v>
      </c>
      <c r="C22" s="34" t="s">
        <v>44</v>
      </c>
      <c r="D22" s="263" t="s">
        <v>14</v>
      </c>
      <c r="E22" s="275"/>
      <c r="F22" s="273"/>
      <c r="G22" s="273"/>
      <c r="H22" s="276"/>
      <c r="I22" s="276"/>
      <c r="J22" s="273"/>
      <c r="K22" s="273"/>
      <c r="L22" s="273"/>
      <c r="M22" s="273"/>
      <c r="N22" s="273"/>
      <c r="O22" s="273"/>
      <c r="P22" s="273"/>
      <c r="Q22" s="273"/>
      <c r="R22" s="273"/>
      <c r="S22" s="277"/>
    </row>
    <row r="23" s="48" customFormat="true" ht="24" hidden="false" customHeight="true" outlineLevel="0" collapsed="false">
      <c r="A23" s="32" t="n">
        <v>3</v>
      </c>
      <c r="B23" s="33" t="s">
        <v>45</v>
      </c>
      <c r="C23" s="34" t="s">
        <v>46</v>
      </c>
      <c r="D23" s="278" t="s">
        <v>14</v>
      </c>
      <c r="E23" s="279"/>
      <c r="F23" s="273"/>
      <c r="G23" s="273"/>
      <c r="H23" s="276"/>
      <c r="I23" s="276"/>
      <c r="J23" s="273"/>
      <c r="K23" s="273"/>
      <c r="L23" s="273"/>
      <c r="M23" s="273"/>
      <c r="N23" s="273"/>
      <c r="O23" s="273"/>
      <c r="P23" s="273"/>
      <c r="Q23" s="273"/>
      <c r="R23" s="273"/>
      <c r="S23" s="280"/>
    </row>
    <row r="24" s="48" customFormat="true" ht="24" hidden="false" customHeight="true" outlineLevel="0" collapsed="false">
      <c r="A24" s="32" t="n">
        <v>4</v>
      </c>
      <c r="B24" s="33" t="s">
        <v>47</v>
      </c>
      <c r="C24" s="34" t="s">
        <v>48</v>
      </c>
      <c r="D24" s="263" t="s">
        <v>14</v>
      </c>
      <c r="E24" s="279"/>
      <c r="F24" s="273"/>
      <c r="G24" s="273"/>
      <c r="H24" s="276"/>
      <c r="I24" s="276"/>
      <c r="J24" s="273"/>
      <c r="K24" s="273"/>
      <c r="L24" s="273"/>
      <c r="M24" s="273"/>
      <c r="N24" s="273"/>
      <c r="O24" s="273"/>
      <c r="P24" s="273"/>
      <c r="Q24" s="273"/>
      <c r="R24" s="273"/>
      <c r="S24" s="280"/>
    </row>
    <row r="25" s="48" customFormat="true" ht="24" hidden="false" customHeight="true" outlineLevel="0" collapsed="false">
      <c r="A25" s="32" t="n">
        <v>5</v>
      </c>
      <c r="B25" s="33" t="s">
        <v>49</v>
      </c>
      <c r="C25" s="34" t="s">
        <v>50</v>
      </c>
      <c r="D25" s="263" t="s">
        <v>14</v>
      </c>
      <c r="E25" s="279"/>
      <c r="F25" s="273"/>
      <c r="G25" s="273"/>
      <c r="H25" s="276"/>
      <c r="I25" s="276"/>
      <c r="J25" s="273"/>
      <c r="K25" s="273"/>
      <c r="L25" s="273"/>
      <c r="M25" s="273"/>
      <c r="N25" s="273"/>
      <c r="O25" s="273"/>
      <c r="P25" s="273"/>
      <c r="Q25" s="273"/>
      <c r="R25" s="273"/>
      <c r="S25" s="280"/>
    </row>
    <row r="26" s="48" customFormat="true" ht="24" hidden="false" customHeight="true" outlineLevel="0" collapsed="false">
      <c r="A26" s="32" t="n">
        <v>6</v>
      </c>
      <c r="B26" s="33" t="s">
        <v>51</v>
      </c>
      <c r="C26" s="34" t="s">
        <v>52</v>
      </c>
      <c r="D26" s="263" t="s">
        <v>14</v>
      </c>
      <c r="E26" s="279"/>
      <c r="F26" s="273"/>
      <c r="G26" s="273"/>
      <c r="H26" s="276"/>
      <c r="I26" s="276"/>
      <c r="J26" s="273"/>
      <c r="K26" s="273"/>
      <c r="L26" s="273"/>
      <c r="M26" s="273"/>
      <c r="N26" s="273"/>
      <c r="O26" s="273"/>
      <c r="P26" s="273"/>
      <c r="Q26" s="273"/>
      <c r="R26" s="273"/>
      <c r="S26" s="280"/>
    </row>
    <row r="27" s="48" customFormat="true" ht="24" hidden="false" customHeight="true" outlineLevel="0" collapsed="false">
      <c r="A27" s="32" t="n">
        <v>7</v>
      </c>
      <c r="B27" s="33" t="s">
        <v>53</v>
      </c>
      <c r="C27" s="34" t="s">
        <v>54</v>
      </c>
      <c r="D27" s="263" t="s">
        <v>14</v>
      </c>
      <c r="E27" s="279"/>
      <c r="F27" s="273"/>
      <c r="G27" s="273"/>
      <c r="H27" s="276"/>
      <c r="I27" s="276"/>
      <c r="J27" s="273"/>
      <c r="K27" s="273"/>
      <c r="L27" s="273"/>
      <c r="M27" s="273"/>
      <c r="N27" s="273"/>
      <c r="O27" s="273"/>
      <c r="P27" s="273"/>
      <c r="Q27" s="273"/>
      <c r="R27" s="273"/>
      <c r="S27" s="280"/>
    </row>
    <row r="28" s="48" customFormat="true" ht="24" hidden="false" customHeight="true" outlineLevel="0" collapsed="false">
      <c r="A28" s="32" t="n">
        <v>8</v>
      </c>
      <c r="B28" s="33" t="s">
        <v>55</v>
      </c>
      <c r="C28" s="34" t="s">
        <v>56</v>
      </c>
      <c r="D28" s="263" t="s">
        <v>14</v>
      </c>
      <c r="E28" s="279"/>
      <c r="F28" s="273"/>
      <c r="G28" s="273"/>
      <c r="H28" s="276"/>
      <c r="I28" s="276"/>
      <c r="J28" s="273"/>
      <c r="K28" s="273"/>
      <c r="L28" s="273"/>
      <c r="M28" s="273"/>
      <c r="N28" s="273"/>
      <c r="O28" s="273"/>
      <c r="P28" s="273"/>
      <c r="Q28" s="273"/>
      <c r="R28" s="273"/>
      <c r="S28" s="280"/>
    </row>
    <row r="29" s="48" customFormat="true" ht="24" hidden="false" customHeight="true" outlineLevel="0" collapsed="false">
      <c r="A29" s="32" t="n">
        <v>9</v>
      </c>
      <c r="B29" s="33" t="s">
        <v>57</v>
      </c>
      <c r="C29" s="34" t="s">
        <v>58</v>
      </c>
      <c r="D29" s="263" t="s">
        <v>14</v>
      </c>
      <c r="E29" s="279"/>
      <c r="F29" s="273"/>
      <c r="G29" s="273"/>
      <c r="H29" s="276"/>
      <c r="I29" s="276"/>
      <c r="J29" s="273"/>
      <c r="K29" s="273"/>
      <c r="L29" s="273"/>
      <c r="M29" s="273"/>
      <c r="N29" s="273"/>
      <c r="O29" s="273"/>
      <c r="P29" s="273"/>
      <c r="Q29" s="273"/>
      <c r="R29" s="273"/>
      <c r="S29" s="280"/>
    </row>
    <row r="30" s="48" customFormat="true" ht="24" hidden="false" customHeight="true" outlineLevel="0" collapsed="false">
      <c r="A30" s="32" t="n">
        <v>10</v>
      </c>
      <c r="B30" s="33" t="s">
        <v>59</v>
      </c>
      <c r="C30" s="34" t="s">
        <v>60</v>
      </c>
      <c r="D30" s="263" t="s">
        <v>14</v>
      </c>
      <c r="E30" s="279"/>
      <c r="F30" s="273"/>
      <c r="G30" s="273"/>
      <c r="H30" s="276"/>
      <c r="I30" s="276"/>
      <c r="J30" s="273"/>
      <c r="K30" s="273"/>
      <c r="L30" s="273"/>
      <c r="M30" s="273"/>
      <c r="N30" s="273"/>
      <c r="O30" s="273"/>
      <c r="P30" s="273"/>
      <c r="Q30" s="273"/>
      <c r="R30" s="273"/>
      <c r="S30" s="280"/>
    </row>
    <row r="31" s="271" customFormat="true" ht="24" hidden="false" customHeight="true" outlineLevel="0" collapsed="false">
      <c r="A31" s="32" t="n">
        <v>11</v>
      </c>
      <c r="B31" s="33" t="s">
        <v>61</v>
      </c>
      <c r="C31" s="34" t="s">
        <v>62</v>
      </c>
      <c r="D31" s="263" t="s">
        <v>14</v>
      </c>
      <c r="E31" s="281"/>
      <c r="F31" s="273"/>
      <c r="G31" s="273"/>
      <c r="H31" s="276"/>
      <c r="I31" s="276"/>
      <c r="J31" s="273"/>
      <c r="K31" s="273"/>
      <c r="L31" s="273"/>
      <c r="M31" s="273"/>
      <c r="N31" s="273"/>
      <c r="O31" s="273"/>
      <c r="P31" s="273"/>
      <c r="Q31" s="273"/>
      <c r="R31" s="273"/>
      <c r="S31" s="280"/>
    </row>
    <row r="32" customFormat="false" ht="24" hidden="false" customHeight="true" outlineLevel="0" collapsed="false">
      <c r="A32" s="32" t="n">
        <v>12</v>
      </c>
      <c r="B32" s="33" t="s">
        <v>63</v>
      </c>
      <c r="C32" s="34" t="s">
        <v>64</v>
      </c>
      <c r="D32" s="263" t="s">
        <v>14</v>
      </c>
      <c r="E32" s="282"/>
      <c r="F32" s="273"/>
      <c r="G32" s="273"/>
      <c r="H32" s="276"/>
      <c r="I32" s="276"/>
      <c r="J32" s="273"/>
      <c r="K32" s="273"/>
      <c r="L32" s="273"/>
      <c r="M32" s="273"/>
      <c r="N32" s="273"/>
      <c r="O32" s="273"/>
      <c r="P32" s="273"/>
      <c r="Q32" s="273"/>
      <c r="R32" s="273"/>
      <c r="S32" s="280"/>
    </row>
    <row r="33" s="48" customFormat="true" ht="24" hidden="false" customHeight="true" outlineLevel="0" collapsed="false">
      <c r="A33" s="32" t="n">
        <v>13</v>
      </c>
      <c r="B33" s="33" t="s">
        <v>65</v>
      </c>
      <c r="C33" s="34" t="s">
        <v>66</v>
      </c>
      <c r="D33" s="263" t="s">
        <v>14</v>
      </c>
      <c r="E33" s="275"/>
      <c r="F33" s="273"/>
      <c r="G33" s="273"/>
      <c r="H33" s="276"/>
      <c r="I33" s="276"/>
      <c r="J33" s="273"/>
      <c r="K33" s="273"/>
      <c r="L33" s="273"/>
      <c r="M33" s="273"/>
      <c r="N33" s="273"/>
      <c r="O33" s="273"/>
      <c r="P33" s="273"/>
      <c r="Q33" s="273"/>
      <c r="R33" s="273"/>
      <c r="S33" s="283"/>
    </row>
    <row r="34" s="271" customFormat="true" ht="15" hidden="false" customHeight="true" outlineLevel="0" collapsed="false">
      <c r="A34" s="38"/>
      <c r="B34" s="39"/>
      <c r="C34" s="40"/>
      <c r="D34" s="265" t="s">
        <v>67</v>
      </c>
      <c r="E34" s="284"/>
      <c r="F34" s="285"/>
      <c r="G34" s="285"/>
      <c r="H34" s="286"/>
      <c r="I34" s="286"/>
      <c r="J34" s="285"/>
      <c r="K34" s="285"/>
      <c r="L34" s="285"/>
      <c r="M34" s="285"/>
      <c r="N34" s="285"/>
      <c r="O34" s="285"/>
      <c r="P34" s="285"/>
      <c r="Q34" s="285"/>
      <c r="R34" s="285"/>
    </row>
    <row r="35" customFormat="false" ht="39.75" hidden="false" customHeight="true" outlineLevel="0" collapsed="false">
      <c r="A35" s="23" t="s">
        <v>68</v>
      </c>
      <c r="B35" s="23"/>
      <c r="C35" s="23"/>
      <c r="D35" s="24"/>
      <c r="E35" s="254"/>
      <c r="F35" s="255"/>
      <c r="G35" s="255"/>
      <c r="H35" s="255"/>
      <c r="I35" s="255"/>
      <c r="J35" s="255"/>
      <c r="K35" s="255"/>
      <c r="L35" s="255"/>
      <c r="M35" s="256"/>
      <c r="N35" s="257"/>
      <c r="O35" s="255"/>
      <c r="P35" s="256"/>
      <c r="Q35" s="287"/>
      <c r="R35" s="288"/>
    </row>
    <row r="36" s="48" customFormat="true" ht="21" hidden="false" customHeight="true" outlineLevel="0" collapsed="false">
      <c r="A36" s="27" t="n">
        <v>1</v>
      </c>
      <c r="B36" s="28" t="s">
        <v>69</v>
      </c>
      <c r="C36" s="29" t="s">
        <v>70</v>
      </c>
      <c r="D36" s="289" t="s">
        <v>71</v>
      </c>
      <c r="E36" s="259"/>
      <c r="F36" s="261"/>
      <c r="G36" s="261"/>
      <c r="H36" s="261"/>
      <c r="I36" s="261"/>
      <c r="J36" s="261"/>
      <c r="K36" s="261"/>
      <c r="L36" s="261"/>
      <c r="M36" s="290"/>
      <c r="N36" s="291" t="s">
        <v>407</v>
      </c>
      <c r="O36" s="291"/>
      <c r="P36" s="291"/>
      <c r="Q36" s="291"/>
      <c r="R36" s="291"/>
    </row>
    <row r="37" s="271" customFormat="true" ht="21" hidden="false" customHeight="true" outlineLevel="0" collapsed="false">
      <c r="A37" s="32" t="n">
        <v>2</v>
      </c>
      <c r="B37" s="33" t="s">
        <v>72</v>
      </c>
      <c r="C37" s="34" t="s">
        <v>73</v>
      </c>
      <c r="D37" s="263" t="s">
        <v>14</v>
      </c>
      <c r="E37" s="292"/>
      <c r="F37" s="276"/>
      <c r="G37" s="276"/>
      <c r="H37" s="276"/>
      <c r="I37" s="276"/>
      <c r="J37" s="276"/>
      <c r="K37" s="276"/>
      <c r="L37" s="276"/>
      <c r="M37" s="293"/>
      <c r="N37" s="291"/>
      <c r="O37" s="291"/>
      <c r="P37" s="291"/>
      <c r="Q37" s="291"/>
      <c r="R37" s="291"/>
    </row>
    <row r="38" customFormat="false" ht="21" hidden="false" customHeight="true" outlineLevel="0" collapsed="false">
      <c r="A38" s="32" t="n">
        <v>3</v>
      </c>
      <c r="B38" s="33" t="s">
        <v>74</v>
      </c>
      <c r="C38" s="34" t="s">
        <v>75</v>
      </c>
      <c r="D38" s="263" t="s">
        <v>76</v>
      </c>
      <c r="E38" s="294"/>
      <c r="F38" s="276"/>
      <c r="G38" s="276"/>
      <c r="H38" s="276"/>
      <c r="I38" s="276"/>
      <c r="J38" s="276"/>
      <c r="K38" s="276"/>
      <c r="L38" s="276"/>
      <c r="M38" s="293"/>
      <c r="N38" s="291"/>
      <c r="O38" s="291"/>
      <c r="P38" s="291"/>
      <c r="Q38" s="291"/>
      <c r="R38" s="291"/>
    </row>
    <row r="39" s="48" customFormat="true" ht="21" hidden="false" customHeight="true" outlineLevel="0" collapsed="false">
      <c r="A39" s="32" t="n">
        <v>4</v>
      </c>
      <c r="B39" s="33" t="s">
        <v>77</v>
      </c>
      <c r="C39" s="34" t="s">
        <v>78</v>
      </c>
      <c r="D39" s="263" t="s">
        <v>14</v>
      </c>
      <c r="E39" s="295"/>
      <c r="F39" s="276"/>
      <c r="G39" s="276"/>
      <c r="H39" s="276"/>
      <c r="I39" s="276"/>
      <c r="J39" s="276"/>
      <c r="K39" s="276"/>
      <c r="L39" s="276"/>
      <c r="M39" s="293"/>
      <c r="N39" s="291"/>
      <c r="O39" s="291"/>
      <c r="P39" s="291"/>
      <c r="Q39" s="291"/>
      <c r="R39" s="291"/>
    </row>
    <row r="40" s="271" customFormat="true" ht="21" hidden="false" customHeight="true" outlineLevel="0" collapsed="false">
      <c r="A40" s="32" t="n">
        <v>5</v>
      </c>
      <c r="B40" s="33" t="s">
        <v>79</v>
      </c>
      <c r="C40" s="34" t="s">
        <v>48</v>
      </c>
      <c r="D40" s="263" t="s">
        <v>80</v>
      </c>
      <c r="E40" s="292"/>
      <c r="F40" s="276"/>
      <c r="G40" s="276"/>
      <c r="H40" s="276"/>
      <c r="I40" s="276"/>
      <c r="J40" s="276"/>
      <c r="K40" s="276"/>
      <c r="L40" s="276"/>
      <c r="M40" s="293"/>
      <c r="N40" s="291"/>
      <c r="O40" s="291"/>
      <c r="P40" s="291"/>
      <c r="Q40" s="291"/>
      <c r="R40" s="291"/>
    </row>
    <row r="41" s="48" customFormat="true" ht="21" hidden="false" customHeight="true" outlineLevel="0" collapsed="false">
      <c r="A41" s="32" t="n">
        <v>6</v>
      </c>
      <c r="B41" s="33" t="s">
        <v>81</v>
      </c>
      <c r="C41" s="34" t="s">
        <v>50</v>
      </c>
      <c r="D41" s="263" t="s">
        <v>14</v>
      </c>
      <c r="E41" s="259"/>
      <c r="F41" s="276"/>
      <c r="G41" s="276"/>
      <c r="H41" s="276"/>
      <c r="I41" s="276"/>
      <c r="J41" s="276"/>
      <c r="K41" s="276"/>
      <c r="L41" s="276"/>
      <c r="M41" s="293"/>
      <c r="N41" s="291"/>
      <c r="O41" s="291"/>
      <c r="P41" s="291"/>
      <c r="Q41" s="291"/>
      <c r="R41" s="291"/>
    </row>
    <row r="42" s="48" customFormat="true" ht="21" hidden="false" customHeight="true" outlineLevel="0" collapsed="false">
      <c r="A42" s="32" t="n">
        <v>7</v>
      </c>
      <c r="B42" s="33" t="s">
        <v>82</v>
      </c>
      <c r="C42" s="34" t="s">
        <v>83</v>
      </c>
      <c r="D42" s="263" t="s">
        <v>84</v>
      </c>
      <c r="E42" s="259"/>
      <c r="F42" s="276"/>
      <c r="G42" s="276"/>
      <c r="H42" s="276"/>
      <c r="I42" s="276"/>
      <c r="J42" s="276"/>
      <c r="K42" s="276"/>
      <c r="L42" s="276"/>
      <c r="M42" s="293"/>
      <c r="N42" s="291"/>
      <c r="O42" s="291"/>
      <c r="P42" s="291"/>
      <c r="Q42" s="291"/>
      <c r="R42" s="291"/>
    </row>
    <row r="43" s="48" customFormat="true" ht="21" hidden="false" customHeight="true" outlineLevel="0" collapsed="false">
      <c r="A43" s="32" t="n">
        <v>8</v>
      </c>
      <c r="B43" s="33" t="s">
        <v>85</v>
      </c>
      <c r="C43" s="34" t="s">
        <v>86</v>
      </c>
      <c r="D43" s="263" t="s">
        <v>14</v>
      </c>
      <c r="E43" s="259"/>
      <c r="F43" s="276"/>
      <c r="G43" s="276"/>
      <c r="H43" s="276"/>
      <c r="I43" s="276"/>
      <c r="J43" s="276"/>
      <c r="K43" s="276"/>
      <c r="L43" s="276"/>
      <c r="M43" s="293"/>
      <c r="N43" s="291"/>
      <c r="O43" s="291"/>
      <c r="P43" s="291"/>
      <c r="Q43" s="291"/>
      <c r="R43" s="291"/>
    </row>
    <row r="44" s="48" customFormat="true" ht="21" hidden="false" customHeight="true" outlineLevel="0" collapsed="false">
      <c r="A44" s="32" t="n">
        <v>9</v>
      </c>
      <c r="B44" s="33" t="s">
        <v>87</v>
      </c>
      <c r="C44" s="34" t="s">
        <v>88</v>
      </c>
      <c r="D44" s="263" t="s">
        <v>89</v>
      </c>
      <c r="E44" s="259"/>
      <c r="F44" s="276"/>
      <c r="G44" s="276"/>
      <c r="H44" s="276"/>
      <c r="I44" s="276"/>
      <c r="J44" s="276"/>
      <c r="K44" s="276"/>
      <c r="L44" s="276"/>
      <c r="M44" s="293"/>
      <c r="N44" s="291"/>
      <c r="O44" s="291"/>
      <c r="P44" s="291"/>
      <c r="Q44" s="291"/>
      <c r="R44" s="291"/>
    </row>
    <row r="45" s="48" customFormat="true" ht="21" hidden="false" customHeight="true" outlineLevel="0" collapsed="false">
      <c r="A45" s="32" t="n">
        <v>10</v>
      </c>
      <c r="B45" s="33" t="s">
        <v>90</v>
      </c>
      <c r="C45" s="34" t="s">
        <v>91</v>
      </c>
      <c r="D45" s="263" t="s">
        <v>14</v>
      </c>
      <c r="E45" s="259"/>
      <c r="F45" s="276"/>
      <c r="G45" s="276"/>
      <c r="H45" s="276"/>
      <c r="I45" s="276"/>
      <c r="J45" s="276"/>
      <c r="K45" s="276"/>
      <c r="L45" s="276"/>
      <c r="M45" s="293"/>
      <c r="N45" s="291"/>
      <c r="O45" s="291"/>
      <c r="P45" s="291"/>
      <c r="Q45" s="291"/>
      <c r="R45" s="291"/>
    </row>
    <row r="46" s="48" customFormat="true" ht="21" hidden="false" customHeight="true" outlineLevel="0" collapsed="false">
      <c r="A46" s="32" t="n">
        <v>11</v>
      </c>
      <c r="B46" s="33" t="s">
        <v>92</v>
      </c>
      <c r="C46" s="34" t="s">
        <v>93</v>
      </c>
      <c r="D46" s="263" t="s">
        <v>94</v>
      </c>
      <c r="E46" s="259"/>
      <c r="F46" s="276"/>
      <c r="G46" s="276"/>
      <c r="H46" s="276"/>
      <c r="I46" s="276"/>
      <c r="J46" s="276"/>
      <c r="K46" s="276"/>
      <c r="L46" s="276"/>
      <c r="M46" s="293"/>
      <c r="N46" s="291"/>
      <c r="O46" s="291"/>
      <c r="P46" s="291"/>
      <c r="Q46" s="291"/>
      <c r="R46" s="291"/>
    </row>
    <row r="47" s="48" customFormat="true" ht="21" hidden="false" customHeight="true" outlineLevel="0" collapsed="false">
      <c r="A47" s="32" t="n">
        <v>12</v>
      </c>
      <c r="B47" s="33" t="s">
        <v>95</v>
      </c>
      <c r="C47" s="34" t="s">
        <v>96</v>
      </c>
      <c r="D47" s="263" t="s">
        <v>14</v>
      </c>
      <c r="E47" s="259"/>
      <c r="F47" s="276"/>
      <c r="G47" s="276"/>
      <c r="H47" s="276"/>
      <c r="I47" s="276"/>
      <c r="J47" s="276"/>
      <c r="K47" s="276"/>
      <c r="L47" s="276"/>
      <c r="M47" s="293"/>
      <c r="N47" s="291"/>
      <c r="O47" s="291"/>
      <c r="P47" s="291"/>
      <c r="Q47" s="291"/>
      <c r="R47" s="291"/>
    </row>
    <row r="48" s="48" customFormat="true" ht="21" hidden="false" customHeight="true" outlineLevel="0" collapsed="false">
      <c r="A48" s="32" t="n">
        <v>13</v>
      </c>
      <c r="B48" s="33" t="s">
        <v>97</v>
      </c>
      <c r="C48" s="34" t="s">
        <v>98</v>
      </c>
      <c r="D48" s="263" t="s">
        <v>99</v>
      </c>
      <c r="E48" s="296"/>
      <c r="F48" s="264"/>
      <c r="G48" s="264"/>
      <c r="H48" s="264"/>
      <c r="I48" s="264"/>
      <c r="J48" s="264"/>
      <c r="K48" s="264"/>
      <c r="L48" s="264"/>
      <c r="M48" s="264"/>
      <c r="N48" s="291"/>
      <c r="O48" s="291"/>
      <c r="P48" s="291"/>
      <c r="Q48" s="291"/>
      <c r="R48" s="291"/>
    </row>
    <row r="49" s="22" customFormat="true" ht="21" hidden="false" customHeight="true" outlineLevel="0" collapsed="false">
      <c r="A49" s="32" t="n">
        <v>14</v>
      </c>
      <c r="B49" s="33" t="s">
        <v>100</v>
      </c>
      <c r="C49" s="34" t="s">
        <v>35</v>
      </c>
      <c r="D49" s="263" t="s">
        <v>101</v>
      </c>
      <c r="E49" s="297"/>
      <c r="F49" s="298"/>
      <c r="G49" s="298"/>
      <c r="H49" s="298"/>
      <c r="I49" s="298"/>
      <c r="J49" s="298"/>
      <c r="K49" s="298"/>
      <c r="L49" s="298"/>
      <c r="M49" s="299"/>
      <c r="N49" s="291"/>
      <c r="O49" s="291"/>
      <c r="P49" s="291"/>
      <c r="Q49" s="291"/>
      <c r="R49" s="291"/>
    </row>
    <row r="50" customFormat="false" ht="21" hidden="false" customHeight="true" outlineLevel="0" collapsed="false">
      <c r="A50" s="32" t="n">
        <v>15</v>
      </c>
      <c r="B50" s="33" t="s">
        <v>102</v>
      </c>
      <c r="C50" s="34" t="s">
        <v>38</v>
      </c>
      <c r="D50" s="263" t="s">
        <v>14</v>
      </c>
      <c r="E50" s="294"/>
      <c r="F50" s="276"/>
      <c r="G50" s="276"/>
      <c r="H50" s="276"/>
      <c r="I50" s="276"/>
      <c r="J50" s="276"/>
      <c r="K50" s="276"/>
      <c r="L50" s="276"/>
      <c r="M50" s="293"/>
      <c r="N50" s="291"/>
      <c r="O50" s="291"/>
      <c r="P50" s="291"/>
      <c r="Q50" s="291"/>
      <c r="R50" s="291"/>
    </row>
    <row r="51" s="48" customFormat="true" ht="21" hidden="false" customHeight="true" outlineLevel="0" collapsed="false">
      <c r="A51" s="32" t="n">
        <v>16</v>
      </c>
      <c r="B51" s="33" t="s">
        <v>103</v>
      </c>
      <c r="C51" s="34" t="s">
        <v>18</v>
      </c>
      <c r="D51" s="263" t="s">
        <v>104</v>
      </c>
      <c r="E51" s="295"/>
      <c r="F51" s="276"/>
      <c r="G51" s="276"/>
      <c r="H51" s="276"/>
      <c r="I51" s="276"/>
      <c r="J51" s="276"/>
      <c r="K51" s="276"/>
      <c r="L51" s="276"/>
      <c r="M51" s="293"/>
      <c r="N51" s="291"/>
      <c r="O51" s="291"/>
      <c r="P51" s="291"/>
      <c r="Q51" s="291"/>
      <c r="R51" s="291"/>
    </row>
    <row r="52" s="48" customFormat="true" ht="21" hidden="false" customHeight="true" outlineLevel="0" collapsed="false">
      <c r="A52" s="32" t="n">
        <v>17</v>
      </c>
      <c r="B52" s="33" t="s">
        <v>105</v>
      </c>
      <c r="C52" s="34" t="s">
        <v>20</v>
      </c>
      <c r="D52" s="263" t="s">
        <v>14</v>
      </c>
      <c r="E52" s="259"/>
      <c r="F52" s="276"/>
      <c r="G52" s="276"/>
      <c r="H52" s="276"/>
      <c r="I52" s="276"/>
      <c r="J52" s="276"/>
      <c r="K52" s="276"/>
      <c r="L52" s="276"/>
      <c r="M52" s="293"/>
      <c r="N52" s="291"/>
      <c r="O52" s="291"/>
      <c r="P52" s="291"/>
      <c r="Q52" s="291"/>
      <c r="R52" s="291"/>
    </row>
    <row r="53" s="48" customFormat="true" ht="21" hidden="false" customHeight="true" outlineLevel="0" collapsed="false">
      <c r="A53" s="32" t="n">
        <v>18</v>
      </c>
      <c r="B53" s="33" t="s">
        <v>106</v>
      </c>
      <c r="C53" s="34" t="s">
        <v>18</v>
      </c>
      <c r="D53" s="263" t="s">
        <v>107</v>
      </c>
      <c r="E53" s="259"/>
      <c r="F53" s="276"/>
      <c r="G53" s="276"/>
      <c r="H53" s="276"/>
      <c r="I53" s="276"/>
      <c r="J53" s="276"/>
      <c r="K53" s="276"/>
      <c r="L53" s="276"/>
      <c r="M53" s="293"/>
      <c r="N53" s="291"/>
      <c r="O53" s="291"/>
      <c r="P53" s="291"/>
      <c r="Q53" s="291"/>
      <c r="R53" s="291"/>
    </row>
    <row r="54" s="48" customFormat="true" ht="21" hidden="false" customHeight="true" outlineLevel="0" collapsed="false">
      <c r="A54" s="32" t="n">
        <v>19</v>
      </c>
      <c r="B54" s="33" t="s">
        <v>108</v>
      </c>
      <c r="C54" s="34" t="s">
        <v>20</v>
      </c>
      <c r="D54" s="263" t="s">
        <v>14</v>
      </c>
      <c r="E54" s="259"/>
      <c r="F54" s="276"/>
      <c r="G54" s="276"/>
      <c r="H54" s="276"/>
      <c r="I54" s="276"/>
      <c r="J54" s="276"/>
      <c r="K54" s="276"/>
      <c r="L54" s="276"/>
      <c r="M54" s="293"/>
      <c r="N54" s="291"/>
      <c r="O54" s="291"/>
      <c r="P54" s="291"/>
      <c r="Q54" s="291"/>
      <c r="R54" s="291"/>
    </row>
    <row r="55" s="48" customFormat="true" ht="15.75" hidden="false" customHeight="false" outlineLevel="0" collapsed="false">
      <c r="A55" s="54"/>
      <c r="B55" s="55"/>
      <c r="C55" s="56"/>
      <c r="D55" s="300" t="s">
        <v>109</v>
      </c>
      <c r="E55" s="259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</row>
    <row r="56" s="48" customFormat="true" ht="15" hidden="false" customHeight="true" outlineLevel="0" collapsed="false">
      <c r="A56" s="301" t="s">
        <v>110</v>
      </c>
      <c r="B56" s="301"/>
      <c r="C56" s="301"/>
      <c r="D56" s="301"/>
      <c r="E56" s="259"/>
      <c r="F56" s="276"/>
      <c r="G56" s="276"/>
      <c r="H56" s="276"/>
      <c r="I56" s="276"/>
      <c r="J56" s="276"/>
      <c r="K56" s="276"/>
      <c r="L56" s="276"/>
      <c r="M56" s="276"/>
      <c r="N56" s="286"/>
      <c r="O56" s="286"/>
      <c r="P56" s="286"/>
      <c r="Q56" s="286"/>
      <c r="R56" s="286"/>
    </row>
    <row r="57" s="271" customFormat="true" ht="15" hidden="false" customHeight="true" outlineLevel="0" collapsed="false">
      <c r="A57" s="32" t="n">
        <v>1</v>
      </c>
      <c r="B57" s="33" t="s">
        <v>111</v>
      </c>
      <c r="C57" s="34" t="s">
        <v>93</v>
      </c>
      <c r="D57" s="278" t="s">
        <v>14</v>
      </c>
      <c r="E57" s="292"/>
      <c r="F57" s="276"/>
      <c r="G57" s="276"/>
      <c r="H57" s="276"/>
      <c r="I57" s="276"/>
      <c r="J57" s="276"/>
      <c r="K57" s="276"/>
      <c r="L57" s="276"/>
      <c r="M57" s="293"/>
      <c r="N57" s="302" t="s">
        <v>407</v>
      </c>
      <c r="O57" s="302"/>
      <c r="P57" s="302"/>
      <c r="Q57" s="302"/>
      <c r="R57" s="302"/>
    </row>
    <row r="58" s="48" customFormat="true" ht="15.75" hidden="false" customHeight="false" outlineLevel="0" collapsed="false">
      <c r="A58" s="32" t="n">
        <v>2</v>
      </c>
      <c r="B58" s="33" t="s">
        <v>112</v>
      </c>
      <c r="C58" s="34" t="s">
        <v>96</v>
      </c>
      <c r="D58" s="278" t="s">
        <v>14</v>
      </c>
      <c r="E58" s="259"/>
      <c r="F58" s="276"/>
      <c r="G58" s="276"/>
      <c r="H58" s="276"/>
      <c r="I58" s="276"/>
      <c r="J58" s="276"/>
      <c r="K58" s="276"/>
      <c r="L58" s="276"/>
      <c r="M58" s="293"/>
      <c r="N58" s="302"/>
      <c r="O58" s="302"/>
      <c r="P58" s="302"/>
      <c r="Q58" s="302"/>
      <c r="R58" s="302"/>
    </row>
    <row r="59" s="48" customFormat="true" ht="15.75" hidden="false" customHeight="false" outlineLevel="0" collapsed="false">
      <c r="A59" s="32" t="n">
        <v>3</v>
      </c>
      <c r="B59" s="33" t="s">
        <v>113</v>
      </c>
      <c r="C59" s="34" t="s">
        <v>114</v>
      </c>
      <c r="D59" s="278" t="s">
        <v>14</v>
      </c>
      <c r="E59" s="259"/>
      <c r="F59" s="276"/>
      <c r="G59" s="276"/>
      <c r="H59" s="276"/>
      <c r="I59" s="276"/>
      <c r="J59" s="276"/>
      <c r="K59" s="276"/>
      <c r="L59" s="276"/>
      <c r="M59" s="293"/>
      <c r="N59" s="302"/>
      <c r="O59" s="302"/>
      <c r="P59" s="302"/>
      <c r="Q59" s="302"/>
      <c r="R59" s="302"/>
    </row>
    <row r="60" s="48" customFormat="true" ht="15.75" hidden="false" customHeight="false" outlineLevel="0" collapsed="false">
      <c r="A60" s="32" t="n">
        <v>4</v>
      </c>
      <c r="B60" s="33" t="s">
        <v>115</v>
      </c>
      <c r="C60" s="34" t="s">
        <v>116</v>
      </c>
      <c r="D60" s="263" t="s">
        <v>14</v>
      </c>
      <c r="E60" s="259"/>
      <c r="F60" s="276"/>
      <c r="G60" s="276"/>
      <c r="H60" s="276"/>
      <c r="I60" s="276"/>
      <c r="J60" s="276"/>
      <c r="K60" s="276"/>
      <c r="L60" s="276"/>
      <c r="M60" s="293"/>
      <c r="N60" s="302"/>
      <c r="O60" s="302"/>
      <c r="P60" s="302"/>
      <c r="Q60" s="302"/>
      <c r="R60" s="302"/>
    </row>
    <row r="61" s="48" customFormat="true" ht="15.75" hidden="false" customHeight="false" outlineLevel="0" collapsed="false">
      <c r="A61" s="54"/>
      <c r="B61" s="55"/>
      <c r="C61" s="56"/>
      <c r="D61" s="300" t="s">
        <v>117</v>
      </c>
      <c r="E61" s="259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</row>
    <row r="62" s="48" customFormat="true" ht="15" hidden="false" customHeight="true" outlineLevel="0" collapsed="false">
      <c r="A62" s="301" t="s">
        <v>118</v>
      </c>
      <c r="B62" s="301"/>
      <c r="C62" s="301"/>
      <c r="D62" s="301"/>
      <c r="E62" s="259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</row>
    <row r="63" s="48" customFormat="true" ht="15.75" hidden="false" customHeight="true" outlineLevel="0" collapsed="false">
      <c r="A63" s="32" t="n">
        <v>1</v>
      </c>
      <c r="B63" s="65" t="s">
        <v>119</v>
      </c>
      <c r="C63" s="34" t="s">
        <v>83</v>
      </c>
      <c r="D63" s="278" t="s">
        <v>120</v>
      </c>
      <c r="E63" s="259"/>
      <c r="F63" s="276"/>
      <c r="G63" s="276"/>
      <c r="H63" s="276"/>
      <c r="I63" s="276"/>
      <c r="J63" s="276"/>
      <c r="K63" s="276"/>
      <c r="L63" s="276"/>
      <c r="M63" s="293"/>
      <c r="N63" s="302" t="s">
        <v>407</v>
      </c>
      <c r="O63" s="302"/>
      <c r="P63" s="302"/>
      <c r="Q63" s="302"/>
      <c r="R63" s="302"/>
    </row>
    <row r="64" s="48" customFormat="true" ht="15.75" hidden="false" customHeight="false" outlineLevel="0" collapsed="false">
      <c r="A64" s="32" t="n">
        <v>2</v>
      </c>
      <c r="B64" s="65" t="s">
        <v>121</v>
      </c>
      <c r="C64" s="34" t="s">
        <v>122</v>
      </c>
      <c r="D64" s="263" t="s">
        <v>14</v>
      </c>
      <c r="E64" s="259"/>
      <c r="F64" s="276"/>
      <c r="G64" s="276"/>
      <c r="H64" s="276"/>
      <c r="I64" s="276"/>
      <c r="J64" s="276"/>
      <c r="K64" s="276"/>
      <c r="L64" s="276"/>
      <c r="M64" s="293"/>
      <c r="N64" s="302"/>
      <c r="O64" s="302"/>
      <c r="P64" s="302"/>
      <c r="Q64" s="302"/>
      <c r="R64" s="302"/>
    </row>
    <row r="65" s="48" customFormat="true" ht="31.5" hidden="false" customHeight="true" outlineLevel="0" collapsed="false">
      <c r="A65" s="54"/>
      <c r="B65" s="65"/>
      <c r="C65" s="56"/>
      <c r="D65" s="300" t="s">
        <v>123</v>
      </c>
      <c r="E65" s="303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</row>
    <row r="66" s="22" customFormat="true" ht="30" hidden="false" customHeight="true" outlineLevel="0" collapsed="false">
      <c r="A66" s="66" t="s">
        <v>124</v>
      </c>
      <c r="B66" s="66"/>
      <c r="C66" s="66"/>
      <c r="D66" s="305"/>
      <c r="E66" s="306"/>
      <c r="F66" s="298"/>
      <c r="G66" s="298"/>
      <c r="H66" s="298"/>
      <c r="I66" s="298"/>
      <c r="J66" s="298"/>
      <c r="K66" s="298"/>
      <c r="L66" s="298"/>
      <c r="M66" s="298"/>
      <c r="N66" s="298"/>
      <c r="O66" s="298"/>
      <c r="P66" s="298"/>
      <c r="Q66" s="298"/>
      <c r="R66" s="307" t="s">
        <v>407</v>
      </c>
    </row>
    <row r="67" customFormat="false" ht="21.75" hidden="false" customHeight="true" outlineLevel="0" collapsed="false">
      <c r="A67" s="71" t="n">
        <v>1</v>
      </c>
      <c r="B67" s="72" t="s">
        <v>125</v>
      </c>
      <c r="C67" s="73" t="s">
        <v>126</v>
      </c>
      <c r="D67" s="308" t="s">
        <v>127</v>
      </c>
      <c r="E67" s="294"/>
      <c r="F67" s="276"/>
      <c r="G67" s="276"/>
      <c r="H67" s="276"/>
      <c r="I67" s="276"/>
      <c r="J67" s="276"/>
      <c r="K67" s="276"/>
      <c r="L67" s="276"/>
      <c r="M67" s="276"/>
      <c r="N67" s="276"/>
      <c r="O67" s="276"/>
      <c r="P67" s="276"/>
      <c r="Q67" s="276"/>
      <c r="R67" s="307"/>
    </row>
    <row r="68" s="48" customFormat="true" ht="21.75" hidden="false" customHeight="true" outlineLevel="0" collapsed="false">
      <c r="A68" s="71" t="n">
        <v>2</v>
      </c>
      <c r="B68" s="72" t="s">
        <v>128</v>
      </c>
      <c r="C68" s="77" t="s">
        <v>129</v>
      </c>
      <c r="D68" s="308" t="s">
        <v>130</v>
      </c>
      <c r="E68" s="295"/>
      <c r="F68" s="276"/>
      <c r="G68" s="276"/>
      <c r="H68" s="276"/>
      <c r="I68" s="276"/>
      <c r="J68" s="276"/>
      <c r="K68" s="276"/>
      <c r="L68" s="276"/>
      <c r="M68" s="276"/>
      <c r="N68" s="276"/>
      <c r="O68" s="276"/>
      <c r="P68" s="276"/>
      <c r="Q68" s="276"/>
      <c r="R68" s="307"/>
    </row>
    <row r="69" s="48" customFormat="true" ht="21.75" hidden="false" customHeight="true" outlineLevel="0" collapsed="false">
      <c r="A69" s="79" t="n">
        <v>3</v>
      </c>
      <c r="B69" s="72" t="s">
        <v>131</v>
      </c>
      <c r="C69" s="73" t="s">
        <v>132</v>
      </c>
      <c r="D69" s="309" t="s">
        <v>133</v>
      </c>
      <c r="E69" s="259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76"/>
      <c r="R69" s="307"/>
    </row>
    <row r="70" s="48" customFormat="true" ht="21.75" hidden="false" customHeight="true" outlineLevel="0" collapsed="false">
      <c r="A70" s="79" t="n">
        <v>4</v>
      </c>
      <c r="B70" s="72" t="s">
        <v>134</v>
      </c>
      <c r="C70" s="73" t="s">
        <v>135</v>
      </c>
      <c r="D70" s="309" t="s">
        <v>136</v>
      </c>
      <c r="E70" s="259"/>
      <c r="F70" s="276"/>
      <c r="G70" s="276"/>
      <c r="H70" s="276"/>
      <c r="I70" s="276"/>
      <c r="J70" s="276"/>
      <c r="K70" s="276"/>
      <c r="L70" s="276"/>
      <c r="M70" s="276"/>
      <c r="N70" s="276"/>
      <c r="O70" s="276"/>
      <c r="P70" s="276"/>
      <c r="Q70" s="276"/>
      <c r="R70" s="307"/>
    </row>
    <row r="71" s="48" customFormat="true" ht="21.75" hidden="false" customHeight="true" outlineLevel="0" collapsed="false">
      <c r="A71" s="79" t="n">
        <v>5</v>
      </c>
      <c r="B71" s="72" t="s">
        <v>137</v>
      </c>
      <c r="C71" s="73" t="s">
        <v>138</v>
      </c>
      <c r="D71" s="309" t="s">
        <v>139</v>
      </c>
      <c r="E71" s="259"/>
      <c r="F71" s="276"/>
      <c r="G71" s="276"/>
      <c r="H71" s="276"/>
      <c r="I71" s="276"/>
      <c r="J71" s="276"/>
      <c r="K71" s="276"/>
      <c r="L71" s="276"/>
      <c r="M71" s="276"/>
      <c r="N71" s="276"/>
      <c r="O71" s="276"/>
      <c r="P71" s="276"/>
      <c r="Q71" s="276"/>
      <c r="R71" s="307"/>
    </row>
    <row r="72" s="48" customFormat="true" ht="21.75" hidden="false" customHeight="true" outlineLevel="0" collapsed="false">
      <c r="A72" s="71" t="n">
        <v>6</v>
      </c>
      <c r="B72" s="72" t="s">
        <v>140</v>
      </c>
      <c r="C72" s="77" t="s">
        <v>141</v>
      </c>
      <c r="D72" s="308" t="s">
        <v>142</v>
      </c>
      <c r="E72" s="259"/>
      <c r="F72" s="276"/>
      <c r="G72" s="276"/>
      <c r="H72" s="276"/>
      <c r="I72" s="276"/>
      <c r="J72" s="276"/>
      <c r="K72" s="276"/>
      <c r="L72" s="276"/>
      <c r="M72" s="276"/>
      <c r="N72" s="276"/>
      <c r="O72" s="276"/>
      <c r="P72" s="276"/>
      <c r="Q72" s="276"/>
      <c r="R72" s="307"/>
    </row>
    <row r="73" s="48" customFormat="true" ht="21.75" hidden="false" customHeight="true" outlineLevel="0" collapsed="false">
      <c r="A73" s="79" t="n">
        <v>7</v>
      </c>
      <c r="B73" s="72" t="s">
        <v>143</v>
      </c>
      <c r="C73" s="73" t="s">
        <v>144</v>
      </c>
      <c r="D73" s="309" t="s">
        <v>145</v>
      </c>
      <c r="E73" s="259"/>
      <c r="F73" s="276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307"/>
    </row>
    <row r="74" s="48" customFormat="true" ht="21.75" hidden="false" customHeight="true" outlineLevel="0" collapsed="false">
      <c r="A74" s="71" t="n">
        <v>8</v>
      </c>
      <c r="B74" s="72" t="s">
        <v>146</v>
      </c>
      <c r="C74" s="77" t="s">
        <v>147</v>
      </c>
      <c r="D74" s="308" t="s">
        <v>148</v>
      </c>
      <c r="E74" s="259"/>
      <c r="F74" s="276"/>
      <c r="G74" s="276"/>
      <c r="H74" s="276"/>
      <c r="I74" s="276"/>
      <c r="J74" s="276"/>
      <c r="K74" s="276"/>
      <c r="L74" s="276"/>
      <c r="M74" s="276"/>
      <c r="N74" s="276"/>
      <c r="O74" s="276"/>
      <c r="P74" s="276"/>
      <c r="Q74" s="276"/>
      <c r="R74" s="307"/>
    </row>
    <row r="75" s="48" customFormat="true" ht="21.75" hidden="false" customHeight="true" outlineLevel="0" collapsed="false">
      <c r="A75" s="79" t="n">
        <v>9</v>
      </c>
      <c r="B75" s="72" t="s">
        <v>149</v>
      </c>
      <c r="C75" s="77" t="s">
        <v>150</v>
      </c>
      <c r="D75" s="308" t="s">
        <v>14</v>
      </c>
      <c r="E75" s="259"/>
      <c r="F75" s="276"/>
      <c r="G75" s="27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307"/>
    </row>
    <row r="76" s="271" customFormat="true" ht="21.75" hidden="false" customHeight="true" outlineLevel="0" collapsed="false">
      <c r="A76" s="71" t="n">
        <v>10</v>
      </c>
      <c r="B76" s="72" t="s">
        <v>151</v>
      </c>
      <c r="C76" s="73" t="s">
        <v>152</v>
      </c>
      <c r="D76" s="309" t="s">
        <v>153</v>
      </c>
      <c r="E76" s="292"/>
      <c r="F76" s="276"/>
      <c r="G76" s="276"/>
      <c r="H76" s="276"/>
      <c r="I76" s="276"/>
      <c r="J76" s="276"/>
      <c r="K76" s="276"/>
      <c r="L76" s="276"/>
      <c r="M76" s="276"/>
      <c r="N76" s="276"/>
      <c r="O76" s="276"/>
      <c r="P76" s="276"/>
      <c r="Q76" s="276"/>
      <c r="R76" s="307"/>
    </row>
    <row r="77" s="48" customFormat="true" ht="21.75" hidden="false" customHeight="true" outlineLevel="0" collapsed="false">
      <c r="A77" s="71" t="n">
        <v>11</v>
      </c>
      <c r="B77" s="72" t="s">
        <v>154</v>
      </c>
      <c r="C77" s="77" t="s">
        <v>155</v>
      </c>
      <c r="D77" s="308" t="s">
        <v>156</v>
      </c>
      <c r="E77" s="259"/>
      <c r="F77" s="276"/>
      <c r="G77" s="276"/>
      <c r="H77" s="276"/>
      <c r="I77" s="276"/>
      <c r="J77" s="276"/>
      <c r="K77" s="276"/>
      <c r="L77" s="276"/>
      <c r="M77" s="276"/>
      <c r="N77" s="276"/>
      <c r="O77" s="276"/>
      <c r="P77" s="276"/>
      <c r="Q77" s="276"/>
      <c r="R77" s="307"/>
    </row>
    <row r="78" s="48" customFormat="true" ht="21.75" hidden="false" customHeight="true" outlineLevel="0" collapsed="false">
      <c r="A78" s="71" t="n">
        <v>12</v>
      </c>
      <c r="B78" s="72" t="s">
        <v>157</v>
      </c>
      <c r="C78" s="73" t="s">
        <v>158</v>
      </c>
      <c r="D78" s="309" t="s">
        <v>159</v>
      </c>
      <c r="E78" s="259"/>
      <c r="F78" s="276"/>
      <c r="G78" s="27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307"/>
    </row>
    <row r="79" s="48" customFormat="true" ht="21.75" hidden="false" customHeight="true" outlineLevel="0" collapsed="false">
      <c r="A79" s="79" t="n">
        <v>13</v>
      </c>
      <c r="B79" s="72" t="s">
        <v>160</v>
      </c>
      <c r="C79" s="73" t="s">
        <v>161</v>
      </c>
      <c r="D79" s="309" t="s">
        <v>162</v>
      </c>
      <c r="E79" s="259"/>
      <c r="F79" s="276"/>
      <c r="G79" s="276"/>
      <c r="H79" s="276"/>
      <c r="I79" s="276"/>
      <c r="J79" s="276"/>
      <c r="K79" s="276"/>
      <c r="L79" s="276"/>
      <c r="M79" s="276"/>
      <c r="N79" s="276"/>
      <c r="O79" s="276"/>
      <c r="P79" s="276"/>
      <c r="Q79" s="276"/>
      <c r="R79" s="307"/>
    </row>
    <row r="80" s="48" customFormat="true" ht="21.75" hidden="false" customHeight="true" outlineLevel="0" collapsed="false">
      <c r="A80" s="71" t="n">
        <v>14</v>
      </c>
      <c r="B80" s="72" t="s">
        <v>163</v>
      </c>
      <c r="C80" s="73" t="s">
        <v>164</v>
      </c>
      <c r="D80" s="309" t="s">
        <v>165</v>
      </c>
      <c r="E80" s="259"/>
      <c r="F80" s="276"/>
      <c r="G80" s="276"/>
      <c r="H80" s="276"/>
      <c r="I80" s="276"/>
      <c r="J80" s="276"/>
      <c r="K80" s="276"/>
      <c r="L80" s="276"/>
      <c r="M80" s="276"/>
      <c r="N80" s="276"/>
      <c r="O80" s="276"/>
      <c r="P80" s="276"/>
      <c r="Q80" s="276"/>
      <c r="R80" s="307"/>
    </row>
    <row r="81" s="48" customFormat="true" ht="21.75" hidden="false" customHeight="true" outlineLevel="0" collapsed="false">
      <c r="A81" s="79" t="n">
        <v>15</v>
      </c>
      <c r="B81" s="72" t="s">
        <v>166</v>
      </c>
      <c r="C81" s="77" t="s">
        <v>167</v>
      </c>
      <c r="D81" s="308" t="s">
        <v>168</v>
      </c>
      <c r="E81" s="259"/>
      <c r="F81" s="276"/>
      <c r="G81" s="276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307"/>
    </row>
    <row r="82" s="48" customFormat="true" ht="21.75" hidden="false" customHeight="true" outlineLevel="0" collapsed="false">
      <c r="A82" s="71" t="n">
        <v>16</v>
      </c>
      <c r="B82" s="72" t="s">
        <v>169</v>
      </c>
      <c r="C82" s="73" t="s">
        <v>170</v>
      </c>
      <c r="D82" s="309" t="s">
        <v>171</v>
      </c>
      <c r="E82" s="259"/>
      <c r="F82" s="276"/>
      <c r="G82" s="276"/>
      <c r="H82" s="276"/>
      <c r="I82" s="276"/>
      <c r="J82" s="276"/>
      <c r="K82" s="276"/>
      <c r="L82" s="276"/>
      <c r="M82" s="276"/>
      <c r="N82" s="276"/>
      <c r="O82" s="276"/>
      <c r="P82" s="276"/>
      <c r="Q82" s="276"/>
      <c r="R82" s="307"/>
    </row>
    <row r="83" s="48" customFormat="true" ht="21.75" hidden="false" customHeight="true" outlineLevel="0" collapsed="false">
      <c r="A83" s="79" t="n">
        <v>17</v>
      </c>
      <c r="B83" s="72" t="s">
        <v>172</v>
      </c>
      <c r="C83" s="73" t="s">
        <v>173</v>
      </c>
      <c r="D83" s="308" t="s">
        <v>174</v>
      </c>
      <c r="E83" s="259"/>
      <c r="F83" s="276"/>
      <c r="G83" s="276"/>
      <c r="H83" s="276"/>
      <c r="I83" s="276"/>
      <c r="J83" s="276"/>
      <c r="K83" s="276"/>
      <c r="L83" s="276"/>
      <c r="M83" s="276"/>
      <c r="N83" s="276"/>
      <c r="O83" s="276"/>
      <c r="P83" s="276"/>
      <c r="Q83" s="276"/>
      <c r="R83" s="307"/>
    </row>
    <row r="84" s="48" customFormat="true" ht="21.75" hidden="false" customHeight="true" outlineLevel="0" collapsed="false">
      <c r="A84" s="71" t="n">
        <v>18</v>
      </c>
      <c r="B84" s="72" t="s">
        <v>175</v>
      </c>
      <c r="C84" s="73" t="s">
        <v>176</v>
      </c>
      <c r="D84" s="308" t="s">
        <v>14</v>
      </c>
      <c r="E84" s="259"/>
      <c r="F84" s="276"/>
      <c r="G84" s="276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307"/>
    </row>
    <row r="85" s="48" customFormat="true" ht="21.75" hidden="false" customHeight="true" outlineLevel="0" collapsed="false">
      <c r="A85" s="71" t="n">
        <v>19</v>
      </c>
      <c r="B85" s="72" t="s">
        <v>177</v>
      </c>
      <c r="C85" s="73" t="s">
        <v>56</v>
      </c>
      <c r="D85" s="309" t="s">
        <v>178</v>
      </c>
      <c r="E85" s="259"/>
      <c r="F85" s="276"/>
      <c r="G85" s="276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307"/>
    </row>
    <row r="86" s="48" customFormat="true" ht="21.75" hidden="false" customHeight="true" outlineLevel="0" collapsed="false">
      <c r="A86" s="71" t="n">
        <v>20</v>
      </c>
      <c r="B86" s="72" t="s">
        <v>179</v>
      </c>
      <c r="C86" s="73" t="s">
        <v>180</v>
      </c>
      <c r="D86" s="309" t="s">
        <v>14</v>
      </c>
      <c r="E86" s="259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307"/>
    </row>
    <row r="87" s="48" customFormat="true" ht="21.75" hidden="false" customHeight="true" outlineLevel="0" collapsed="false">
      <c r="A87" s="71" t="n">
        <v>21</v>
      </c>
      <c r="B87" s="72" t="s">
        <v>181</v>
      </c>
      <c r="C87" s="73" t="s">
        <v>182</v>
      </c>
      <c r="D87" s="309" t="s">
        <v>183</v>
      </c>
      <c r="E87" s="259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307"/>
    </row>
    <row r="88" s="48" customFormat="true" ht="21.75" hidden="false" customHeight="true" outlineLevel="0" collapsed="false">
      <c r="A88" s="71" t="n">
        <v>22</v>
      </c>
      <c r="B88" s="72" t="s">
        <v>184</v>
      </c>
      <c r="C88" s="73" t="s">
        <v>185</v>
      </c>
      <c r="D88" s="310" t="s">
        <v>14</v>
      </c>
      <c r="E88" s="259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307"/>
    </row>
    <row r="89" s="48" customFormat="true" ht="31.5" hidden="false" customHeight="true" outlineLevel="0" collapsed="false">
      <c r="A89" s="84"/>
      <c r="B89" s="85"/>
      <c r="C89" s="86" t="s">
        <v>186</v>
      </c>
      <c r="D89" s="311"/>
      <c r="E89" s="259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</row>
    <row r="90" s="48" customFormat="true" ht="31.5" hidden="false" customHeight="true" outlineLevel="0" collapsed="false">
      <c r="A90" s="84"/>
      <c r="B90" s="91" t="s">
        <v>187</v>
      </c>
      <c r="C90" s="91"/>
      <c r="D90" s="311"/>
      <c r="E90" s="259"/>
      <c r="F90" s="264"/>
      <c r="G90" s="264"/>
      <c r="H90" s="264"/>
      <c r="I90" s="264"/>
      <c r="J90" s="264"/>
      <c r="K90" s="264"/>
      <c r="L90" s="264"/>
      <c r="M90" s="264"/>
      <c r="N90" s="264"/>
      <c r="O90" s="264"/>
      <c r="P90" s="264"/>
      <c r="Q90" s="313"/>
      <c r="R90" s="313"/>
    </row>
    <row r="91" s="48" customFormat="true" ht="31.5" hidden="false" customHeight="true" outlineLevel="0" collapsed="false">
      <c r="A91" s="92" t="s">
        <v>188</v>
      </c>
      <c r="B91" s="93" t="s">
        <v>189</v>
      </c>
      <c r="C91" s="94" t="s">
        <v>190</v>
      </c>
      <c r="D91" s="314" t="s">
        <v>408</v>
      </c>
      <c r="E91" s="259"/>
      <c r="F91" s="264"/>
      <c r="G91" s="264"/>
      <c r="H91" s="264"/>
      <c r="I91" s="264"/>
      <c r="J91" s="264"/>
      <c r="K91" s="264"/>
      <c r="L91" s="264"/>
      <c r="M91" s="264"/>
      <c r="N91" s="302" t="s">
        <v>407</v>
      </c>
      <c r="O91" s="302"/>
      <c r="P91" s="302"/>
      <c r="Q91" s="302"/>
      <c r="R91" s="302"/>
    </row>
    <row r="92" s="48" customFormat="true" ht="31.5" hidden="false" customHeight="true" outlineLevel="0" collapsed="false">
      <c r="A92" s="92" t="s">
        <v>192</v>
      </c>
      <c r="B92" s="93" t="s">
        <v>189</v>
      </c>
      <c r="C92" s="94" t="s">
        <v>409</v>
      </c>
      <c r="D92" s="315" t="s">
        <v>14</v>
      </c>
      <c r="E92" s="259"/>
      <c r="F92" s="264"/>
      <c r="G92" s="264"/>
      <c r="H92" s="264"/>
      <c r="I92" s="264"/>
      <c r="J92" s="264"/>
      <c r="K92" s="264"/>
      <c r="L92" s="264"/>
      <c r="M92" s="264"/>
      <c r="N92" s="302"/>
      <c r="O92" s="302"/>
      <c r="P92" s="302"/>
      <c r="Q92" s="302"/>
      <c r="R92" s="302"/>
    </row>
    <row r="93" s="48" customFormat="true" ht="31.5" hidden="false" customHeight="true" outlineLevel="0" collapsed="false">
      <c r="A93" s="99"/>
      <c r="B93" s="100"/>
      <c r="C93" s="101" t="s">
        <v>195</v>
      </c>
      <c r="D93" s="316"/>
      <c r="E93" s="259"/>
      <c r="F93" s="264"/>
      <c r="G93" s="264"/>
      <c r="H93" s="264"/>
      <c r="I93" s="264"/>
      <c r="J93" s="264"/>
      <c r="K93" s="264"/>
      <c r="L93" s="264"/>
      <c r="M93" s="264"/>
      <c r="N93" s="264"/>
      <c r="O93" s="264"/>
      <c r="P93" s="264"/>
      <c r="Q93" s="264"/>
      <c r="R93" s="264"/>
    </row>
    <row r="94" s="48" customFormat="true" ht="31.5" hidden="false" customHeight="true" outlineLevel="0" collapsed="false">
      <c r="A94" s="99"/>
      <c r="B94" s="100" t="s">
        <v>196</v>
      </c>
      <c r="C94" s="100"/>
      <c r="D94" s="316"/>
      <c r="E94" s="259"/>
      <c r="F94" s="264"/>
      <c r="G94" s="264"/>
      <c r="H94" s="264"/>
      <c r="I94" s="264"/>
      <c r="J94" s="264"/>
      <c r="K94" s="264"/>
      <c r="L94" s="264"/>
      <c r="M94" s="264"/>
      <c r="N94" s="264"/>
      <c r="O94" s="264"/>
      <c r="P94" s="264"/>
      <c r="Q94" s="313"/>
      <c r="R94" s="313"/>
    </row>
    <row r="95" s="48" customFormat="true" ht="31.5" hidden="false" customHeight="true" outlineLevel="0" collapsed="false">
      <c r="A95" s="92" t="s">
        <v>188</v>
      </c>
      <c r="B95" s="93" t="s">
        <v>197</v>
      </c>
      <c r="C95" s="94" t="s">
        <v>18</v>
      </c>
      <c r="D95" s="315" t="s">
        <v>198</v>
      </c>
      <c r="E95" s="259"/>
      <c r="F95" s="264"/>
      <c r="G95" s="264"/>
      <c r="H95" s="264"/>
      <c r="I95" s="264"/>
      <c r="J95" s="264"/>
      <c r="K95" s="264"/>
      <c r="L95" s="264"/>
      <c r="M95" s="264"/>
      <c r="N95" s="317" t="s">
        <v>407</v>
      </c>
      <c r="O95" s="317"/>
      <c r="P95" s="317"/>
      <c r="Q95" s="317"/>
      <c r="R95" s="317"/>
    </row>
    <row r="96" s="48" customFormat="true" ht="31.5" hidden="false" customHeight="true" outlineLevel="0" collapsed="false">
      <c r="A96" s="92" t="s">
        <v>192</v>
      </c>
      <c r="B96" s="93" t="s">
        <v>199</v>
      </c>
      <c r="C96" s="94" t="s">
        <v>200</v>
      </c>
      <c r="D96" s="318" t="s">
        <v>14</v>
      </c>
      <c r="E96" s="259"/>
      <c r="F96" s="264"/>
      <c r="G96" s="264"/>
      <c r="H96" s="264"/>
      <c r="I96" s="264"/>
      <c r="J96" s="264"/>
      <c r="K96" s="264"/>
      <c r="L96" s="264"/>
      <c r="M96" s="264"/>
      <c r="N96" s="317"/>
      <c r="O96" s="317"/>
      <c r="P96" s="317"/>
      <c r="Q96" s="317"/>
      <c r="R96" s="317"/>
    </row>
    <row r="97" s="48" customFormat="true" ht="31.5" hidden="false" customHeight="true" outlineLevel="0" collapsed="false">
      <c r="A97" s="92" t="s">
        <v>201</v>
      </c>
      <c r="B97" s="93" t="s">
        <v>202</v>
      </c>
      <c r="C97" s="94" t="s">
        <v>203</v>
      </c>
      <c r="D97" s="318" t="s">
        <v>204</v>
      </c>
      <c r="E97" s="259"/>
      <c r="F97" s="264"/>
      <c r="G97" s="264"/>
      <c r="H97" s="264"/>
      <c r="I97" s="264"/>
      <c r="J97" s="264"/>
      <c r="K97" s="264"/>
      <c r="L97" s="264"/>
      <c r="M97" s="264"/>
      <c r="N97" s="317"/>
      <c r="O97" s="317"/>
      <c r="P97" s="317"/>
      <c r="Q97" s="317"/>
      <c r="R97" s="317"/>
    </row>
    <row r="98" s="48" customFormat="true" ht="31.5" hidden="false" customHeight="true" outlineLevel="0" collapsed="false">
      <c r="A98" s="92" t="s">
        <v>205</v>
      </c>
      <c r="B98" s="93" t="s">
        <v>206</v>
      </c>
      <c r="C98" s="94" t="s">
        <v>207</v>
      </c>
      <c r="D98" s="318" t="s">
        <v>14</v>
      </c>
      <c r="E98" s="259"/>
      <c r="F98" s="264"/>
      <c r="G98" s="264"/>
      <c r="H98" s="264"/>
      <c r="I98" s="264"/>
      <c r="J98" s="264"/>
      <c r="K98" s="264"/>
      <c r="L98" s="264"/>
      <c r="M98" s="264"/>
      <c r="N98" s="317"/>
      <c r="O98" s="317"/>
      <c r="P98" s="317"/>
      <c r="Q98" s="317"/>
      <c r="R98" s="317"/>
    </row>
    <row r="99" s="48" customFormat="true" ht="31.5" hidden="false" customHeight="true" outlineLevel="0" collapsed="false">
      <c r="A99" s="92" t="s">
        <v>21</v>
      </c>
      <c r="B99" s="93" t="s">
        <v>208</v>
      </c>
      <c r="C99" s="94" t="s">
        <v>209</v>
      </c>
      <c r="D99" s="318" t="s">
        <v>210</v>
      </c>
      <c r="E99" s="259"/>
      <c r="F99" s="264"/>
      <c r="G99" s="264"/>
      <c r="H99" s="264"/>
      <c r="I99" s="264"/>
      <c r="J99" s="264"/>
      <c r="K99" s="264"/>
      <c r="L99" s="264"/>
      <c r="M99" s="264"/>
      <c r="N99" s="317"/>
      <c r="O99" s="317"/>
      <c r="P99" s="317"/>
      <c r="Q99" s="317"/>
      <c r="R99" s="317"/>
    </row>
    <row r="100" s="48" customFormat="true" ht="31.5" hidden="false" customHeight="true" outlineLevel="0" collapsed="false">
      <c r="A100" s="319" t="s">
        <v>24</v>
      </c>
      <c r="B100" s="93" t="s">
        <v>211</v>
      </c>
      <c r="C100" s="94" t="s">
        <v>212</v>
      </c>
      <c r="D100" s="318" t="s">
        <v>14</v>
      </c>
      <c r="E100" s="259"/>
      <c r="F100" s="264"/>
      <c r="G100" s="264"/>
      <c r="H100" s="264"/>
      <c r="I100" s="264"/>
      <c r="J100" s="264"/>
      <c r="K100" s="264"/>
      <c r="L100" s="264"/>
      <c r="M100" s="264"/>
      <c r="N100" s="320"/>
      <c r="O100" s="321"/>
      <c r="P100" s="321"/>
      <c r="Q100" s="321"/>
      <c r="R100" s="321"/>
    </row>
    <row r="101" s="48" customFormat="true" ht="31.5" hidden="false" customHeight="true" outlineLevel="0" collapsed="false">
      <c r="A101" s="108"/>
      <c r="B101" s="109"/>
      <c r="C101" s="101" t="s">
        <v>213</v>
      </c>
      <c r="D101" s="311"/>
      <c r="E101" s="259"/>
      <c r="F101" s="264"/>
      <c r="G101" s="264"/>
      <c r="H101" s="264"/>
      <c r="I101" s="264"/>
      <c r="J101" s="264"/>
      <c r="K101" s="264"/>
      <c r="L101" s="264"/>
      <c r="M101" s="264"/>
      <c r="N101" s="264"/>
      <c r="O101" s="264"/>
      <c r="P101" s="264"/>
      <c r="Q101" s="313"/>
      <c r="R101" s="313"/>
    </row>
    <row r="102" s="48" customFormat="true" ht="45" hidden="false" customHeight="true" outlineLevel="0" collapsed="false">
      <c r="A102" s="322"/>
      <c r="B102" s="323"/>
      <c r="C102" s="324" t="s">
        <v>214</v>
      </c>
      <c r="D102" s="305"/>
      <c r="E102" s="266"/>
      <c r="F102" s="267"/>
      <c r="G102" s="267"/>
      <c r="H102" s="267"/>
      <c r="I102" s="267"/>
      <c r="J102" s="267"/>
      <c r="K102" s="267"/>
      <c r="L102" s="267"/>
      <c r="M102" s="267"/>
      <c r="N102" s="267"/>
      <c r="O102" s="267"/>
      <c r="P102" s="267"/>
      <c r="Q102" s="325"/>
      <c r="R102" s="325"/>
    </row>
    <row r="103" s="48" customFormat="true" ht="83.25" hidden="false" customHeight="true" outlineLevel="0" collapsed="false">
      <c r="A103" s="115"/>
      <c r="B103" s="116"/>
      <c r="C103" s="117" t="s">
        <v>215</v>
      </c>
      <c r="D103" s="326" t="s">
        <v>14</v>
      </c>
      <c r="E103" s="259"/>
      <c r="F103" s="302" t="s">
        <v>407</v>
      </c>
      <c r="G103" s="302"/>
      <c r="H103" s="302"/>
      <c r="I103" s="302"/>
      <c r="J103" s="302"/>
      <c r="K103" s="302"/>
      <c r="L103" s="302"/>
      <c r="M103" s="302"/>
      <c r="N103" s="302"/>
      <c r="O103" s="302"/>
      <c r="P103" s="302"/>
      <c r="Q103" s="302"/>
      <c r="R103" s="313"/>
    </row>
    <row r="104" s="48" customFormat="true" ht="83.25" hidden="false" customHeight="true" outlineLevel="0" collapsed="false">
      <c r="A104" s="32"/>
      <c r="B104" s="120"/>
      <c r="C104" s="121" t="s">
        <v>216</v>
      </c>
      <c r="D104" s="278" t="s">
        <v>14</v>
      </c>
      <c r="E104" s="259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13"/>
    </row>
    <row r="105" s="48" customFormat="true" ht="52.5" hidden="false" customHeight="true" outlineLevel="0" collapsed="false">
      <c r="A105" s="32"/>
      <c r="B105" s="120"/>
      <c r="C105" s="121" t="s">
        <v>217</v>
      </c>
      <c r="D105" s="278" t="s">
        <v>14</v>
      </c>
      <c r="E105" s="259"/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13"/>
    </row>
    <row r="106" s="48" customFormat="true" ht="72.75" hidden="false" customHeight="true" outlineLevel="0" collapsed="false">
      <c r="A106" s="32"/>
      <c r="B106" s="120"/>
      <c r="C106" s="121" t="s">
        <v>218</v>
      </c>
      <c r="D106" s="278" t="s">
        <v>14</v>
      </c>
      <c r="E106" s="259"/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13"/>
    </row>
    <row r="107" s="48" customFormat="true" ht="46.5" hidden="false" customHeight="true" outlineLevel="0" collapsed="false">
      <c r="A107" s="32"/>
      <c r="B107" s="120"/>
      <c r="C107" s="121" t="s">
        <v>219</v>
      </c>
      <c r="D107" s="278" t="s">
        <v>14</v>
      </c>
      <c r="E107" s="259"/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13"/>
    </row>
    <row r="108" s="48" customFormat="true" ht="51.75" hidden="false" customHeight="true" outlineLevel="0" collapsed="false">
      <c r="A108" s="32"/>
      <c r="B108" s="120"/>
      <c r="C108" s="121" t="s">
        <v>220</v>
      </c>
      <c r="D108" s="278" t="s">
        <v>14</v>
      </c>
      <c r="E108" s="259"/>
      <c r="F108" s="302"/>
      <c r="G108" s="302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13"/>
    </row>
    <row r="109" s="48" customFormat="true" ht="77.25" hidden="false" customHeight="true" outlineLevel="0" collapsed="false">
      <c r="A109" s="125"/>
      <c r="B109" s="126"/>
      <c r="C109" s="127" t="s">
        <v>221</v>
      </c>
      <c r="D109" s="327" t="s">
        <v>222</v>
      </c>
      <c r="E109" s="259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13"/>
    </row>
    <row r="110" s="48" customFormat="true" ht="48.75" hidden="false" customHeight="true" outlineLevel="0" collapsed="false">
      <c r="A110" s="328"/>
      <c r="B110" s="329"/>
      <c r="C110" s="330" t="s">
        <v>223</v>
      </c>
      <c r="D110" s="134"/>
      <c r="E110" s="259"/>
      <c r="F110" s="312"/>
      <c r="G110" s="312"/>
      <c r="H110" s="312"/>
      <c r="I110" s="312"/>
      <c r="J110" s="312"/>
      <c r="K110" s="312"/>
      <c r="L110" s="312"/>
      <c r="M110" s="312"/>
      <c r="N110" s="312"/>
      <c r="O110" s="312"/>
      <c r="P110" s="312"/>
      <c r="Q110" s="331"/>
      <c r="R110" s="332"/>
    </row>
    <row r="111" s="48" customFormat="true" ht="31.5" hidden="false" customHeight="true" outlineLevel="0" collapsed="false">
      <c r="A111" s="138" t="s">
        <v>224</v>
      </c>
      <c r="B111" s="138"/>
      <c r="C111" s="138"/>
      <c r="D111" s="311"/>
      <c r="E111" s="259"/>
      <c r="F111" s="264"/>
      <c r="G111" s="264"/>
      <c r="H111" s="264"/>
      <c r="I111" s="264"/>
      <c r="J111" s="264"/>
      <c r="K111" s="264"/>
      <c r="L111" s="264"/>
      <c r="M111" s="264"/>
      <c r="N111" s="264"/>
      <c r="O111" s="264"/>
      <c r="P111" s="264"/>
      <c r="Q111" s="313"/>
      <c r="R111" s="313"/>
    </row>
    <row r="112" s="48" customFormat="true" ht="31.5" hidden="false" customHeight="true" outlineLevel="0" collapsed="false">
      <c r="A112" s="301" t="s">
        <v>225</v>
      </c>
      <c r="B112" s="301"/>
      <c r="C112" s="301"/>
      <c r="D112" s="301"/>
      <c r="E112" s="259"/>
      <c r="F112" s="312"/>
      <c r="G112" s="312"/>
      <c r="H112" s="312"/>
      <c r="I112" s="312"/>
      <c r="J112" s="312"/>
      <c r="K112" s="312"/>
      <c r="L112" s="312"/>
      <c r="M112" s="264"/>
      <c r="N112" s="264"/>
      <c r="O112" s="264"/>
      <c r="P112" s="264"/>
      <c r="Q112" s="313"/>
    </row>
    <row r="113" s="48" customFormat="true" ht="31.5" hidden="false" customHeight="true" outlineLevel="0" collapsed="false">
      <c r="A113" s="32" t="n">
        <v>1</v>
      </c>
      <c r="B113" s="65" t="s">
        <v>226</v>
      </c>
      <c r="C113" s="34" t="s">
        <v>42</v>
      </c>
      <c r="D113" s="278" t="s">
        <v>14</v>
      </c>
      <c r="E113" s="259"/>
      <c r="F113" s="264"/>
      <c r="G113" s="264"/>
      <c r="H113" s="264"/>
      <c r="I113" s="264"/>
      <c r="J113" s="264"/>
      <c r="K113" s="264"/>
      <c r="L113" s="264"/>
      <c r="M113" s="264"/>
      <c r="N113" s="302" t="s">
        <v>407</v>
      </c>
      <c r="O113" s="302"/>
      <c r="P113" s="302"/>
      <c r="Q113" s="302"/>
      <c r="R113" s="302"/>
    </row>
    <row r="114" s="48" customFormat="true" ht="31.5" hidden="false" customHeight="true" outlineLevel="0" collapsed="false">
      <c r="A114" s="32" t="n">
        <v>2</v>
      </c>
      <c r="B114" s="65" t="s">
        <v>227</v>
      </c>
      <c r="C114" s="34" t="s">
        <v>228</v>
      </c>
      <c r="D114" s="278" t="s">
        <v>14</v>
      </c>
      <c r="E114" s="259"/>
      <c r="F114" s="264"/>
      <c r="G114" s="264"/>
      <c r="H114" s="264"/>
      <c r="I114" s="264"/>
      <c r="J114" s="264"/>
      <c r="K114" s="264"/>
      <c r="L114" s="264"/>
      <c r="M114" s="264"/>
      <c r="N114" s="302"/>
      <c r="O114" s="302"/>
      <c r="P114" s="302"/>
      <c r="Q114" s="302"/>
      <c r="R114" s="302"/>
    </row>
    <row r="115" s="48" customFormat="true" ht="31.5" hidden="false" customHeight="true" outlineLevel="0" collapsed="false">
      <c r="A115" s="32" t="n">
        <v>3</v>
      </c>
      <c r="B115" s="65" t="s">
        <v>229</v>
      </c>
      <c r="C115" s="34" t="s">
        <v>230</v>
      </c>
      <c r="D115" s="278" t="s">
        <v>14</v>
      </c>
      <c r="E115" s="259"/>
      <c r="F115" s="264"/>
      <c r="G115" s="264"/>
      <c r="H115" s="264"/>
      <c r="I115" s="264"/>
      <c r="J115" s="264"/>
      <c r="K115" s="264"/>
      <c r="L115" s="264"/>
      <c r="M115" s="264"/>
      <c r="N115" s="302"/>
      <c r="O115" s="302"/>
      <c r="P115" s="302"/>
      <c r="Q115" s="302"/>
      <c r="R115" s="302"/>
    </row>
    <row r="116" s="48" customFormat="true" ht="31.5" hidden="false" customHeight="true" outlineLevel="0" collapsed="false">
      <c r="A116" s="32" t="n">
        <v>4</v>
      </c>
      <c r="B116" s="65" t="s">
        <v>231</v>
      </c>
      <c r="C116" s="34" t="s">
        <v>232</v>
      </c>
      <c r="D116" s="278" t="s">
        <v>14</v>
      </c>
      <c r="E116" s="259"/>
      <c r="F116" s="264"/>
      <c r="G116" s="264"/>
      <c r="H116" s="264"/>
      <c r="I116" s="264"/>
      <c r="J116" s="264"/>
      <c r="K116" s="264"/>
      <c r="L116" s="264"/>
      <c r="M116" s="264"/>
      <c r="N116" s="302"/>
      <c r="O116" s="302"/>
      <c r="P116" s="302"/>
      <c r="Q116" s="302"/>
      <c r="R116" s="302"/>
    </row>
    <row r="117" s="48" customFormat="true" ht="31.5" hidden="false" customHeight="true" outlineLevel="0" collapsed="false">
      <c r="A117" s="32" t="n">
        <v>5</v>
      </c>
      <c r="B117" s="65" t="s">
        <v>233</v>
      </c>
      <c r="C117" s="34" t="s">
        <v>234</v>
      </c>
      <c r="D117" s="278" t="s">
        <v>14</v>
      </c>
      <c r="E117" s="259"/>
      <c r="F117" s="264"/>
      <c r="G117" s="264"/>
      <c r="H117" s="264"/>
      <c r="I117" s="264"/>
      <c r="J117" s="264"/>
      <c r="K117" s="264"/>
      <c r="L117" s="264"/>
      <c r="M117" s="264"/>
      <c r="N117" s="302"/>
      <c r="O117" s="302"/>
      <c r="P117" s="302"/>
      <c r="Q117" s="302"/>
      <c r="R117" s="302"/>
    </row>
    <row r="118" s="48" customFormat="true" ht="31.5" hidden="false" customHeight="true" outlineLevel="0" collapsed="false">
      <c r="A118" s="54"/>
      <c r="B118" s="55"/>
      <c r="C118" s="56"/>
      <c r="D118" s="57" t="s">
        <v>235</v>
      </c>
      <c r="E118" s="259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</row>
    <row r="119" s="48" customFormat="true" ht="31.5" hidden="false" customHeight="true" outlineLevel="0" collapsed="false">
      <c r="A119" s="301" t="s">
        <v>236</v>
      </c>
      <c r="B119" s="301"/>
      <c r="C119" s="301"/>
      <c r="D119" s="301"/>
      <c r="E119" s="259"/>
      <c r="F119" s="312"/>
      <c r="G119" s="312"/>
      <c r="H119" s="312"/>
      <c r="I119" s="312"/>
      <c r="J119" s="312"/>
      <c r="K119" s="312"/>
      <c r="L119" s="312"/>
      <c r="M119" s="312"/>
      <c r="N119" s="312"/>
      <c r="O119" s="312"/>
      <c r="P119" s="312"/>
      <c r="Q119" s="312"/>
      <c r="R119" s="312"/>
    </row>
    <row r="120" s="48" customFormat="true" ht="31.5" hidden="false" customHeight="true" outlineLevel="0" collapsed="false">
      <c r="A120" s="32" t="n">
        <v>1</v>
      </c>
      <c r="B120" s="65" t="s">
        <v>237</v>
      </c>
      <c r="C120" s="34" t="s">
        <v>42</v>
      </c>
      <c r="D120" s="278" t="s">
        <v>14</v>
      </c>
      <c r="E120" s="259"/>
      <c r="F120" s="264"/>
      <c r="G120" s="264"/>
      <c r="H120" s="264"/>
      <c r="I120" s="264"/>
      <c r="J120" s="264"/>
      <c r="K120" s="264"/>
      <c r="L120" s="264"/>
      <c r="M120" s="264"/>
      <c r="N120" s="302" t="s">
        <v>407</v>
      </c>
      <c r="O120" s="302"/>
      <c r="P120" s="302"/>
      <c r="Q120" s="302"/>
      <c r="R120" s="302"/>
    </row>
    <row r="121" s="48" customFormat="true" ht="31.5" hidden="false" customHeight="true" outlineLevel="0" collapsed="false">
      <c r="A121" s="32" t="n">
        <v>2</v>
      </c>
      <c r="B121" s="65" t="s">
        <v>238</v>
      </c>
      <c r="C121" s="34" t="s">
        <v>228</v>
      </c>
      <c r="D121" s="278" t="s">
        <v>14</v>
      </c>
      <c r="E121" s="259"/>
      <c r="F121" s="264"/>
      <c r="G121" s="264"/>
      <c r="H121" s="264"/>
      <c r="I121" s="264"/>
      <c r="J121" s="264"/>
      <c r="K121" s="264"/>
      <c r="L121" s="264"/>
      <c r="M121" s="264"/>
      <c r="N121" s="302"/>
      <c r="O121" s="302"/>
      <c r="P121" s="302"/>
      <c r="Q121" s="302"/>
      <c r="R121" s="302"/>
    </row>
    <row r="122" s="48" customFormat="true" ht="31.5" hidden="false" customHeight="true" outlineLevel="0" collapsed="false">
      <c r="A122" s="32" t="n">
        <v>3</v>
      </c>
      <c r="B122" s="65" t="s">
        <v>239</v>
      </c>
      <c r="C122" s="34" t="s">
        <v>230</v>
      </c>
      <c r="D122" s="278" t="s">
        <v>14</v>
      </c>
      <c r="E122" s="259"/>
      <c r="F122" s="264"/>
      <c r="G122" s="264"/>
      <c r="H122" s="264"/>
      <c r="I122" s="264"/>
      <c r="J122" s="264"/>
      <c r="K122" s="264"/>
      <c r="L122" s="264"/>
      <c r="M122" s="264"/>
      <c r="N122" s="302"/>
      <c r="O122" s="302"/>
      <c r="P122" s="302"/>
      <c r="Q122" s="302"/>
      <c r="R122" s="302"/>
    </row>
    <row r="123" s="48" customFormat="true" ht="31.5" hidden="false" customHeight="true" outlineLevel="0" collapsed="false">
      <c r="A123" s="32" t="n">
        <v>4</v>
      </c>
      <c r="B123" s="65" t="s">
        <v>240</v>
      </c>
      <c r="C123" s="34" t="s">
        <v>232</v>
      </c>
      <c r="D123" s="278" t="s">
        <v>14</v>
      </c>
      <c r="E123" s="259"/>
      <c r="F123" s="264"/>
      <c r="G123" s="264"/>
      <c r="H123" s="264"/>
      <c r="I123" s="264"/>
      <c r="J123" s="264"/>
      <c r="K123" s="264"/>
      <c r="L123" s="264"/>
      <c r="M123" s="264"/>
      <c r="N123" s="302"/>
      <c r="O123" s="302"/>
      <c r="P123" s="302"/>
      <c r="Q123" s="302"/>
      <c r="R123" s="302"/>
    </row>
    <row r="124" s="48" customFormat="true" ht="31.5" hidden="false" customHeight="true" outlineLevel="0" collapsed="false">
      <c r="A124" s="32" t="n">
        <v>5</v>
      </c>
      <c r="B124" s="65" t="s">
        <v>241</v>
      </c>
      <c r="C124" s="34" t="s">
        <v>234</v>
      </c>
      <c r="D124" s="278" t="s">
        <v>14</v>
      </c>
      <c r="E124" s="259"/>
      <c r="F124" s="264"/>
      <c r="G124" s="264"/>
      <c r="H124" s="264"/>
      <c r="I124" s="264"/>
      <c r="J124" s="264"/>
      <c r="K124" s="264"/>
      <c r="L124" s="264"/>
      <c r="M124" s="264"/>
      <c r="N124" s="302"/>
      <c r="O124" s="302"/>
      <c r="P124" s="302"/>
      <c r="Q124" s="302"/>
      <c r="R124" s="302"/>
    </row>
    <row r="125" s="48" customFormat="true" ht="31.5" hidden="false" customHeight="true" outlineLevel="0" collapsed="false">
      <c r="A125" s="54"/>
      <c r="B125" s="55"/>
      <c r="C125" s="56"/>
      <c r="D125" s="57" t="s">
        <v>242</v>
      </c>
      <c r="E125" s="259"/>
      <c r="F125" s="312"/>
      <c r="G125" s="312"/>
      <c r="H125" s="312"/>
      <c r="I125" s="312"/>
      <c r="J125" s="312"/>
      <c r="K125" s="312"/>
      <c r="L125" s="312"/>
      <c r="M125" s="312"/>
      <c r="N125" s="312"/>
      <c r="O125" s="312"/>
      <c r="P125" s="312"/>
      <c r="Q125" s="312"/>
      <c r="R125" s="312"/>
    </row>
    <row r="126" s="48" customFormat="true" ht="31.5" hidden="false" customHeight="true" outlineLevel="0" collapsed="false">
      <c r="A126" s="301" t="s">
        <v>243</v>
      </c>
      <c r="B126" s="301"/>
      <c r="C126" s="301"/>
      <c r="D126" s="301"/>
      <c r="E126" s="259"/>
      <c r="F126" s="264"/>
      <c r="G126" s="264"/>
      <c r="H126" s="264"/>
      <c r="I126" s="264"/>
      <c r="J126" s="264"/>
      <c r="K126" s="264"/>
      <c r="L126" s="264"/>
      <c r="M126" s="264"/>
      <c r="N126" s="264"/>
      <c r="O126" s="264"/>
      <c r="P126" s="264"/>
      <c r="Q126" s="313"/>
      <c r="R126" s="313"/>
    </row>
    <row r="127" s="48" customFormat="true" ht="31.5" hidden="false" customHeight="true" outlineLevel="0" collapsed="false">
      <c r="A127" s="32" t="n">
        <v>1</v>
      </c>
      <c r="B127" s="140" t="s">
        <v>244</v>
      </c>
      <c r="C127" s="141" t="s">
        <v>245</v>
      </c>
      <c r="D127" s="334" t="s">
        <v>246</v>
      </c>
      <c r="E127" s="259"/>
      <c r="F127" s="264"/>
      <c r="G127" s="264"/>
      <c r="H127" s="264"/>
      <c r="I127" s="264"/>
      <c r="J127" s="264"/>
      <c r="K127" s="264"/>
      <c r="L127" s="264"/>
      <c r="M127" s="264"/>
      <c r="N127" s="302" t="s">
        <v>407</v>
      </c>
      <c r="O127" s="302"/>
      <c r="P127" s="302"/>
      <c r="Q127" s="302"/>
      <c r="R127" s="302"/>
    </row>
    <row r="128" s="48" customFormat="true" ht="31.5" hidden="false" customHeight="true" outlineLevel="0" collapsed="false">
      <c r="A128" s="32" t="n">
        <v>2</v>
      </c>
      <c r="B128" s="140" t="s">
        <v>247</v>
      </c>
      <c r="C128" s="141" t="s">
        <v>248</v>
      </c>
      <c r="D128" s="335" t="s">
        <v>14</v>
      </c>
      <c r="E128" s="259"/>
      <c r="F128" s="264"/>
      <c r="G128" s="264"/>
      <c r="H128" s="264"/>
      <c r="I128" s="264"/>
      <c r="J128" s="264"/>
      <c r="K128" s="264"/>
      <c r="L128" s="264"/>
      <c r="M128" s="264"/>
      <c r="N128" s="302"/>
      <c r="O128" s="302"/>
      <c r="P128" s="302"/>
      <c r="Q128" s="302"/>
      <c r="R128" s="302"/>
    </row>
    <row r="129" s="48" customFormat="true" ht="31.5" hidden="false" customHeight="true" outlineLevel="0" collapsed="false">
      <c r="A129" s="32" t="n">
        <v>3</v>
      </c>
      <c r="B129" s="140" t="s">
        <v>249</v>
      </c>
      <c r="C129" s="141" t="s">
        <v>250</v>
      </c>
      <c r="D129" s="334" t="s">
        <v>251</v>
      </c>
      <c r="E129" s="259"/>
      <c r="F129" s="264"/>
      <c r="G129" s="264"/>
      <c r="H129" s="264"/>
      <c r="I129" s="264"/>
      <c r="J129" s="264"/>
      <c r="K129" s="264"/>
      <c r="L129" s="264"/>
      <c r="M129" s="264"/>
      <c r="N129" s="302"/>
      <c r="O129" s="302"/>
      <c r="P129" s="302"/>
      <c r="Q129" s="302"/>
      <c r="R129" s="302"/>
    </row>
    <row r="130" s="48" customFormat="true" ht="31.5" hidden="false" customHeight="true" outlineLevel="0" collapsed="false">
      <c r="A130" s="32" t="n">
        <v>4</v>
      </c>
      <c r="B130" s="140" t="s">
        <v>252</v>
      </c>
      <c r="C130" s="141" t="s">
        <v>253</v>
      </c>
      <c r="D130" s="335" t="s">
        <v>14</v>
      </c>
      <c r="E130" s="259"/>
      <c r="F130" s="264"/>
      <c r="G130" s="264"/>
      <c r="H130" s="264"/>
      <c r="I130" s="264"/>
      <c r="J130" s="264"/>
      <c r="K130" s="264"/>
      <c r="L130" s="264"/>
      <c r="M130" s="264"/>
      <c r="N130" s="302"/>
      <c r="O130" s="302"/>
      <c r="P130" s="302"/>
      <c r="Q130" s="302"/>
      <c r="R130" s="302"/>
    </row>
    <row r="131" s="48" customFormat="true" ht="31.5" hidden="false" customHeight="true" outlineLevel="0" collapsed="false">
      <c r="A131" s="32" t="n">
        <v>5</v>
      </c>
      <c r="B131" s="140" t="s">
        <v>254</v>
      </c>
      <c r="C131" s="141" t="s">
        <v>255</v>
      </c>
      <c r="D131" s="334" t="s">
        <v>256</v>
      </c>
      <c r="E131" s="259"/>
      <c r="F131" s="264"/>
      <c r="G131" s="264"/>
      <c r="H131" s="264"/>
      <c r="I131" s="264"/>
      <c r="J131" s="264"/>
      <c r="K131" s="264"/>
      <c r="L131" s="264"/>
      <c r="M131" s="264"/>
      <c r="N131" s="302"/>
      <c r="O131" s="302"/>
      <c r="P131" s="302"/>
      <c r="Q131" s="302"/>
      <c r="R131" s="302"/>
    </row>
    <row r="132" s="48" customFormat="true" ht="31.5" hidden="false" customHeight="true" outlineLevel="0" collapsed="false">
      <c r="A132" s="32" t="n">
        <v>6</v>
      </c>
      <c r="B132" s="140" t="s">
        <v>257</v>
      </c>
      <c r="C132" s="141" t="s">
        <v>258</v>
      </c>
      <c r="D132" s="334" t="s">
        <v>259</v>
      </c>
      <c r="E132" s="259"/>
      <c r="F132" s="264"/>
      <c r="G132" s="264"/>
      <c r="H132" s="264"/>
      <c r="I132" s="264"/>
      <c r="J132" s="264"/>
      <c r="K132" s="264"/>
      <c r="L132" s="264"/>
      <c r="M132" s="264"/>
      <c r="N132" s="302"/>
      <c r="O132" s="302"/>
      <c r="P132" s="302"/>
      <c r="Q132" s="302"/>
      <c r="R132" s="302"/>
    </row>
    <row r="133" s="48" customFormat="true" ht="31.5" hidden="false" customHeight="true" outlineLevel="0" collapsed="false">
      <c r="A133" s="32" t="n">
        <v>7</v>
      </c>
      <c r="B133" s="140" t="s">
        <v>260</v>
      </c>
      <c r="C133" s="141" t="s">
        <v>261</v>
      </c>
      <c r="D133" s="335" t="s">
        <v>14</v>
      </c>
      <c r="E133" s="259"/>
      <c r="F133" s="264"/>
      <c r="G133" s="264"/>
      <c r="H133" s="264"/>
      <c r="I133" s="264"/>
      <c r="J133" s="264"/>
      <c r="K133" s="264"/>
      <c r="L133" s="264"/>
      <c r="M133" s="264"/>
      <c r="N133" s="302"/>
      <c r="O133" s="302"/>
      <c r="P133" s="302"/>
      <c r="Q133" s="302"/>
      <c r="R133" s="302"/>
    </row>
    <row r="134" s="48" customFormat="true" ht="31.5" hidden="false" customHeight="true" outlineLevel="0" collapsed="false">
      <c r="A134" s="32" t="n">
        <v>8</v>
      </c>
      <c r="B134" s="140" t="s">
        <v>262</v>
      </c>
      <c r="C134" s="141" t="s">
        <v>263</v>
      </c>
      <c r="D134" s="334" t="s">
        <v>264</v>
      </c>
      <c r="E134" s="259"/>
      <c r="F134" s="264"/>
      <c r="G134" s="264"/>
      <c r="H134" s="264"/>
      <c r="I134" s="264"/>
      <c r="J134" s="264"/>
      <c r="K134" s="264"/>
      <c r="L134" s="264"/>
      <c r="M134" s="264"/>
      <c r="N134" s="302"/>
      <c r="O134" s="302"/>
      <c r="P134" s="302"/>
      <c r="Q134" s="302"/>
      <c r="R134" s="302"/>
    </row>
    <row r="135" s="48" customFormat="true" ht="31.5" hidden="false" customHeight="true" outlineLevel="0" collapsed="false">
      <c r="A135" s="32" t="n">
        <v>9</v>
      </c>
      <c r="B135" s="140" t="s">
        <v>265</v>
      </c>
      <c r="C135" s="141" t="s">
        <v>266</v>
      </c>
      <c r="D135" s="335" t="s">
        <v>14</v>
      </c>
      <c r="E135" s="259"/>
      <c r="F135" s="264"/>
      <c r="G135" s="264"/>
      <c r="H135" s="264"/>
      <c r="I135" s="264"/>
      <c r="J135" s="264"/>
      <c r="K135" s="264"/>
      <c r="L135" s="264"/>
      <c r="M135" s="264"/>
      <c r="N135" s="302"/>
      <c r="O135" s="302"/>
      <c r="P135" s="302"/>
      <c r="Q135" s="302"/>
      <c r="R135" s="302"/>
    </row>
    <row r="136" s="48" customFormat="true" ht="31.5" hidden="false" customHeight="true" outlineLevel="0" collapsed="false">
      <c r="A136" s="32" t="n">
        <v>10</v>
      </c>
      <c r="B136" s="140" t="s">
        <v>267</v>
      </c>
      <c r="C136" s="141" t="s">
        <v>268</v>
      </c>
      <c r="D136" s="334" t="s">
        <v>269</v>
      </c>
      <c r="E136" s="259"/>
      <c r="F136" s="264"/>
      <c r="G136" s="264"/>
      <c r="H136" s="264"/>
      <c r="I136" s="264"/>
      <c r="J136" s="264"/>
      <c r="K136" s="264"/>
      <c r="L136" s="264"/>
      <c r="M136" s="264"/>
      <c r="N136" s="302"/>
      <c r="O136" s="302"/>
      <c r="P136" s="302"/>
      <c r="Q136" s="302"/>
      <c r="R136" s="302"/>
    </row>
    <row r="137" s="48" customFormat="true" ht="31.5" hidden="false" customHeight="true" outlineLevel="0" collapsed="false">
      <c r="A137" s="32" t="n">
        <v>11</v>
      </c>
      <c r="B137" s="140" t="s">
        <v>270</v>
      </c>
      <c r="C137" s="141" t="s">
        <v>271</v>
      </c>
      <c r="D137" s="335" t="s">
        <v>14</v>
      </c>
      <c r="E137" s="259"/>
      <c r="F137" s="264"/>
      <c r="G137" s="264"/>
      <c r="H137" s="264"/>
      <c r="I137" s="264"/>
      <c r="J137" s="264"/>
      <c r="K137" s="264"/>
      <c r="L137" s="264"/>
      <c r="M137" s="264"/>
      <c r="N137" s="302"/>
      <c r="O137" s="302"/>
      <c r="P137" s="302"/>
      <c r="Q137" s="302"/>
      <c r="R137" s="302"/>
    </row>
    <row r="138" s="48" customFormat="true" ht="31.5" hidden="false" customHeight="true" outlineLevel="0" collapsed="false">
      <c r="A138" s="32" t="n">
        <v>12</v>
      </c>
      <c r="B138" s="140" t="s">
        <v>272</v>
      </c>
      <c r="C138" s="141" t="s">
        <v>273</v>
      </c>
      <c r="D138" s="334" t="s">
        <v>274</v>
      </c>
      <c r="E138" s="259"/>
      <c r="F138" s="264"/>
      <c r="G138" s="264"/>
      <c r="H138" s="264"/>
      <c r="I138" s="264"/>
      <c r="J138" s="264"/>
      <c r="K138" s="264"/>
      <c r="L138" s="264"/>
      <c r="M138" s="264"/>
      <c r="N138" s="302"/>
      <c r="O138" s="302"/>
      <c r="P138" s="302"/>
      <c r="Q138" s="302"/>
      <c r="R138" s="302"/>
    </row>
    <row r="139" s="48" customFormat="true" ht="31.5" hidden="false" customHeight="true" outlineLevel="0" collapsed="false">
      <c r="A139" s="32" t="n">
        <v>13</v>
      </c>
      <c r="B139" s="140" t="s">
        <v>275</v>
      </c>
      <c r="C139" s="141" t="s">
        <v>276</v>
      </c>
      <c r="D139" s="335" t="s">
        <v>14</v>
      </c>
      <c r="E139" s="259"/>
      <c r="F139" s="264"/>
      <c r="G139" s="264"/>
      <c r="H139" s="264"/>
      <c r="I139" s="264"/>
      <c r="J139" s="264"/>
      <c r="K139" s="264"/>
      <c r="L139" s="264"/>
      <c r="M139" s="264"/>
      <c r="N139" s="302"/>
      <c r="O139" s="302"/>
      <c r="P139" s="302"/>
      <c r="Q139" s="302"/>
      <c r="R139" s="302"/>
    </row>
    <row r="140" s="48" customFormat="true" ht="31.5" hidden="false" customHeight="true" outlineLevel="0" collapsed="false">
      <c r="A140" s="32" t="n">
        <v>14</v>
      </c>
      <c r="B140" s="140" t="s">
        <v>277</v>
      </c>
      <c r="C140" s="141" t="s">
        <v>278</v>
      </c>
      <c r="D140" s="334" t="s">
        <v>279</v>
      </c>
      <c r="E140" s="259"/>
      <c r="F140" s="264"/>
      <c r="G140" s="264"/>
      <c r="H140" s="264"/>
      <c r="I140" s="264"/>
      <c r="J140" s="264"/>
      <c r="K140" s="264"/>
      <c r="L140" s="264"/>
      <c r="M140" s="264"/>
      <c r="N140" s="302"/>
      <c r="O140" s="302"/>
      <c r="P140" s="302"/>
      <c r="Q140" s="302"/>
      <c r="R140" s="302"/>
    </row>
    <row r="141" s="48" customFormat="true" ht="31.5" hidden="false" customHeight="true" outlineLevel="0" collapsed="false">
      <c r="A141" s="32" t="n">
        <v>15</v>
      </c>
      <c r="B141" s="140" t="s">
        <v>280</v>
      </c>
      <c r="C141" s="141" t="s">
        <v>281</v>
      </c>
      <c r="D141" s="334" t="s">
        <v>282</v>
      </c>
      <c r="E141" s="259"/>
      <c r="F141" s="264"/>
      <c r="G141" s="264"/>
      <c r="H141" s="264"/>
      <c r="I141" s="264"/>
      <c r="J141" s="264"/>
      <c r="K141" s="264"/>
      <c r="L141" s="264"/>
      <c r="M141" s="264"/>
      <c r="N141" s="302"/>
      <c r="O141" s="302"/>
      <c r="P141" s="302"/>
      <c r="Q141" s="302"/>
      <c r="R141" s="302"/>
    </row>
    <row r="142" s="48" customFormat="true" ht="31.5" hidden="false" customHeight="true" outlineLevel="0" collapsed="false">
      <c r="A142" s="32" t="n">
        <v>16</v>
      </c>
      <c r="B142" s="140" t="s">
        <v>283</v>
      </c>
      <c r="C142" s="141" t="s">
        <v>284</v>
      </c>
      <c r="D142" s="334" t="s">
        <v>285</v>
      </c>
      <c r="E142" s="259"/>
      <c r="F142" s="264"/>
      <c r="G142" s="264"/>
      <c r="H142" s="264"/>
      <c r="I142" s="264"/>
      <c r="J142" s="264"/>
      <c r="K142" s="264"/>
      <c r="L142" s="264"/>
      <c r="M142" s="264"/>
      <c r="N142" s="302"/>
      <c r="O142" s="302"/>
      <c r="P142" s="302"/>
      <c r="Q142" s="302"/>
      <c r="R142" s="302"/>
    </row>
    <row r="143" s="48" customFormat="true" ht="31.5" hidden="false" customHeight="true" outlineLevel="0" collapsed="false">
      <c r="A143" s="32" t="n">
        <v>17</v>
      </c>
      <c r="B143" s="140" t="s">
        <v>286</v>
      </c>
      <c r="C143" s="141" t="s">
        <v>287</v>
      </c>
      <c r="D143" s="334" t="s">
        <v>288</v>
      </c>
      <c r="E143" s="259"/>
      <c r="F143" s="264"/>
      <c r="G143" s="264"/>
      <c r="H143" s="264"/>
      <c r="I143" s="264"/>
      <c r="J143" s="264"/>
      <c r="K143" s="264"/>
      <c r="L143" s="264"/>
      <c r="M143" s="264"/>
      <c r="N143" s="302"/>
      <c r="O143" s="302"/>
      <c r="P143" s="302"/>
      <c r="Q143" s="302"/>
      <c r="R143" s="302"/>
    </row>
    <row r="144" s="48" customFormat="true" ht="31.5" hidden="false" customHeight="true" outlineLevel="0" collapsed="false">
      <c r="A144" s="32" t="n">
        <v>18</v>
      </c>
      <c r="B144" s="140" t="s">
        <v>289</v>
      </c>
      <c r="C144" s="141" t="s">
        <v>290</v>
      </c>
      <c r="D144" s="334" t="s">
        <v>291</v>
      </c>
      <c r="E144" s="259"/>
      <c r="F144" s="264"/>
      <c r="G144" s="264"/>
      <c r="H144" s="264"/>
      <c r="I144" s="264"/>
      <c r="J144" s="264"/>
      <c r="K144" s="264"/>
      <c r="L144" s="264"/>
      <c r="M144" s="264"/>
      <c r="N144" s="302"/>
      <c r="O144" s="302"/>
      <c r="P144" s="302"/>
      <c r="Q144" s="302"/>
      <c r="R144" s="302"/>
    </row>
    <row r="145" s="48" customFormat="true" ht="31.5" hidden="false" customHeight="true" outlineLevel="0" collapsed="false">
      <c r="A145" s="32" t="n">
        <v>15</v>
      </c>
      <c r="B145" s="140" t="s">
        <v>292</v>
      </c>
      <c r="C145" s="141" t="s">
        <v>293</v>
      </c>
      <c r="D145" s="334" t="s">
        <v>294</v>
      </c>
      <c r="E145" s="259"/>
      <c r="F145" s="264"/>
      <c r="G145" s="264"/>
      <c r="H145" s="264"/>
      <c r="I145" s="264"/>
      <c r="J145" s="264"/>
      <c r="K145" s="264"/>
      <c r="L145" s="264"/>
      <c r="M145" s="264"/>
      <c r="N145" s="302"/>
      <c r="O145" s="302"/>
      <c r="P145" s="302"/>
      <c r="Q145" s="302"/>
      <c r="R145" s="302"/>
    </row>
    <row r="146" s="48" customFormat="true" ht="31.5" hidden="false" customHeight="true" outlineLevel="0" collapsed="false">
      <c r="A146" s="32" t="n">
        <v>16</v>
      </c>
      <c r="B146" s="140" t="s">
        <v>295</v>
      </c>
      <c r="C146" s="141" t="s">
        <v>296</v>
      </c>
      <c r="D146" s="335" t="s">
        <v>14</v>
      </c>
      <c r="E146" s="259"/>
      <c r="F146" s="264"/>
      <c r="G146" s="264"/>
      <c r="H146" s="264"/>
      <c r="I146" s="264"/>
      <c r="J146" s="264"/>
      <c r="K146" s="264"/>
      <c r="L146" s="264"/>
      <c r="M146" s="264"/>
      <c r="N146" s="302"/>
      <c r="O146" s="302"/>
      <c r="P146" s="302"/>
      <c r="Q146" s="302"/>
      <c r="R146" s="302"/>
    </row>
    <row r="147" s="48" customFormat="true" ht="31.5" hidden="false" customHeight="true" outlineLevel="0" collapsed="false">
      <c r="A147" s="32" t="n">
        <v>17</v>
      </c>
      <c r="B147" s="140" t="s">
        <v>297</v>
      </c>
      <c r="C147" s="141" t="s">
        <v>298</v>
      </c>
      <c r="D147" s="334" t="s">
        <v>299</v>
      </c>
      <c r="E147" s="259"/>
      <c r="F147" s="264"/>
      <c r="G147" s="264"/>
      <c r="H147" s="264"/>
      <c r="I147" s="264"/>
      <c r="J147" s="264"/>
      <c r="K147" s="264"/>
      <c r="L147" s="264"/>
      <c r="M147" s="264"/>
      <c r="N147" s="302"/>
      <c r="O147" s="302"/>
      <c r="P147" s="302"/>
      <c r="Q147" s="302"/>
      <c r="R147" s="302"/>
    </row>
    <row r="148" s="48" customFormat="true" ht="31.5" hidden="false" customHeight="true" outlineLevel="0" collapsed="false">
      <c r="A148" s="32" t="n">
        <v>18</v>
      </c>
      <c r="B148" s="140" t="s">
        <v>300</v>
      </c>
      <c r="C148" s="141" t="s">
        <v>301</v>
      </c>
      <c r="D148" s="334" t="s">
        <v>302</v>
      </c>
      <c r="E148" s="259"/>
      <c r="F148" s="264"/>
      <c r="G148" s="264"/>
      <c r="H148" s="264"/>
      <c r="I148" s="264"/>
      <c r="J148" s="264"/>
      <c r="K148" s="264"/>
      <c r="L148" s="264"/>
      <c r="M148" s="264"/>
      <c r="N148" s="302"/>
      <c r="O148" s="302"/>
      <c r="P148" s="302"/>
      <c r="Q148" s="302"/>
      <c r="R148" s="302"/>
    </row>
    <row r="149" s="48" customFormat="true" ht="31.5" hidden="false" customHeight="true" outlineLevel="0" collapsed="false">
      <c r="A149" s="32" t="n">
        <v>19</v>
      </c>
      <c r="B149" s="140" t="s">
        <v>303</v>
      </c>
      <c r="C149" s="141" t="s">
        <v>304</v>
      </c>
      <c r="D149" s="334" t="s">
        <v>305</v>
      </c>
      <c r="E149" s="259"/>
      <c r="F149" s="264"/>
      <c r="G149" s="264"/>
      <c r="H149" s="264"/>
      <c r="I149" s="264"/>
      <c r="J149" s="264"/>
      <c r="K149" s="264"/>
      <c r="L149" s="264"/>
      <c r="M149" s="264"/>
      <c r="N149" s="302"/>
      <c r="O149" s="302"/>
      <c r="P149" s="302"/>
      <c r="Q149" s="302"/>
      <c r="R149" s="302"/>
    </row>
    <row r="150" s="48" customFormat="true" ht="31.5" hidden="false" customHeight="true" outlineLevel="0" collapsed="false">
      <c r="A150" s="32" t="n">
        <v>20</v>
      </c>
      <c r="B150" s="140" t="s">
        <v>306</v>
      </c>
      <c r="C150" s="141" t="s">
        <v>307</v>
      </c>
      <c r="D150" s="335" t="s">
        <v>14</v>
      </c>
      <c r="E150" s="259"/>
      <c r="F150" s="264"/>
      <c r="G150" s="264"/>
      <c r="H150" s="264"/>
      <c r="I150" s="264"/>
      <c r="J150" s="264"/>
      <c r="K150" s="264"/>
      <c r="L150" s="264"/>
      <c r="M150" s="264"/>
      <c r="N150" s="302"/>
      <c r="O150" s="302"/>
      <c r="P150" s="302"/>
      <c r="Q150" s="302"/>
      <c r="R150" s="302"/>
    </row>
    <row r="151" s="48" customFormat="true" ht="31.5" hidden="false" customHeight="true" outlineLevel="0" collapsed="false">
      <c r="A151" s="32" t="n">
        <v>20</v>
      </c>
      <c r="B151" s="140" t="s">
        <v>308</v>
      </c>
      <c r="C151" s="141" t="s">
        <v>309</v>
      </c>
      <c r="D151" s="334" t="s">
        <v>310</v>
      </c>
      <c r="E151" s="259"/>
      <c r="F151" s="264"/>
      <c r="G151" s="264"/>
      <c r="H151" s="264"/>
      <c r="I151" s="264"/>
      <c r="J151" s="264"/>
      <c r="K151" s="264"/>
      <c r="L151" s="264"/>
      <c r="M151" s="264"/>
      <c r="N151" s="302"/>
      <c r="O151" s="302"/>
      <c r="P151" s="302"/>
      <c r="Q151" s="302"/>
      <c r="R151" s="302"/>
    </row>
    <row r="152" s="48" customFormat="true" ht="31.5" hidden="false" customHeight="true" outlineLevel="0" collapsed="false">
      <c r="A152" s="32" t="n">
        <v>21</v>
      </c>
      <c r="B152" s="140" t="s">
        <v>311</v>
      </c>
      <c r="C152" s="141" t="s">
        <v>312</v>
      </c>
      <c r="D152" s="335" t="s">
        <v>14</v>
      </c>
      <c r="E152" s="259"/>
      <c r="F152" s="264"/>
      <c r="G152" s="264"/>
      <c r="H152" s="264"/>
      <c r="I152" s="264"/>
      <c r="J152" s="264"/>
      <c r="K152" s="264"/>
      <c r="L152" s="264"/>
      <c r="M152" s="264"/>
      <c r="N152" s="302"/>
      <c r="O152" s="302"/>
      <c r="P152" s="302"/>
      <c r="Q152" s="302"/>
      <c r="R152" s="302"/>
    </row>
    <row r="153" s="48" customFormat="true" ht="31.5" hidden="false" customHeight="true" outlineLevel="0" collapsed="false">
      <c r="A153" s="32" t="n">
        <v>22</v>
      </c>
      <c r="B153" s="140" t="s">
        <v>313</v>
      </c>
      <c r="C153" s="141" t="s">
        <v>314</v>
      </c>
      <c r="D153" s="334" t="s">
        <v>315</v>
      </c>
      <c r="E153" s="259"/>
      <c r="F153" s="264"/>
      <c r="G153" s="264"/>
      <c r="H153" s="264"/>
      <c r="I153" s="264"/>
      <c r="J153" s="264"/>
      <c r="K153" s="264"/>
      <c r="L153" s="264"/>
      <c r="M153" s="264"/>
      <c r="N153" s="302"/>
      <c r="O153" s="302"/>
      <c r="P153" s="302"/>
      <c r="Q153" s="302"/>
      <c r="R153" s="302"/>
    </row>
    <row r="154" s="48" customFormat="true" ht="31.5" hidden="false" customHeight="true" outlineLevel="0" collapsed="false">
      <c r="A154" s="32" t="n">
        <v>23</v>
      </c>
      <c r="B154" s="140" t="s">
        <v>316</v>
      </c>
      <c r="C154" s="141" t="s">
        <v>317</v>
      </c>
      <c r="D154" s="334" t="s">
        <v>14</v>
      </c>
      <c r="E154" s="259"/>
      <c r="F154" s="264"/>
      <c r="G154" s="264"/>
      <c r="H154" s="264"/>
      <c r="I154" s="264"/>
      <c r="J154" s="264"/>
      <c r="K154" s="264"/>
      <c r="L154" s="264"/>
      <c r="M154" s="264"/>
      <c r="N154" s="302"/>
      <c r="O154" s="302"/>
      <c r="P154" s="302"/>
      <c r="Q154" s="302"/>
      <c r="R154" s="302"/>
    </row>
    <row r="155" s="48" customFormat="true" ht="31.5" hidden="false" customHeight="true" outlineLevel="0" collapsed="false">
      <c r="A155" s="32" t="n">
        <v>24</v>
      </c>
      <c r="B155" s="140" t="s">
        <v>318</v>
      </c>
      <c r="C155" s="141" t="s">
        <v>234</v>
      </c>
      <c r="D155" s="334" t="s">
        <v>14</v>
      </c>
      <c r="E155" s="259"/>
      <c r="F155" s="264"/>
      <c r="G155" s="264"/>
      <c r="H155" s="264"/>
      <c r="I155" s="264"/>
      <c r="J155" s="264"/>
      <c r="K155" s="264"/>
      <c r="L155" s="264"/>
      <c r="M155" s="264"/>
      <c r="N155" s="302"/>
      <c r="O155" s="302"/>
      <c r="P155" s="302"/>
      <c r="Q155" s="302"/>
      <c r="R155" s="302"/>
    </row>
    <row r="156" s="48" customFormat="true" ht="31.5" hidden="false" customHeight="true" outlineLevel="0" collapsed="false">
      <c r="A156" s="54"/>
      <c r="B156" s="55"/>
      <c r="C156" s="56"/>
      <c r="D156" s="57" t="s">
        <v>319</v>
      </c>
      <c r="E156" s="259"/>
      <c r="F156" s="264"/>
      <c r="G156" s="264"/>
      <c r="H156" s="264"/>
      <c r="I156" s="264"/>
      <c r="J156" s="264"/>
      <c r="K156" s="264"/>
      <c r="L156" s="264"/>
      <c r="M156" s="264"/>
      <c r="N156" s="264"/>
      <c r="O156" s="264"/>
      <c r="P156" s="264"/>
      <c r="Q156" s="313"/>
      <c r="R156" s="313"/>
    </row>
    <row r="157" s="48" customFormat="true" ht="31.5" hidden="false" customHeight="true" outlineLevel="0" collapsed="false">
      <c r="A157" s="148" t="s">
        <v>320</v>
      </c>
      <c r="B157" s="148"/>
      <c r="C157" s="148"/>
      <c r="D157" s="316"/>
      <c r="E157" s="259"/>
      <c r="F157" s="264"/>
      <c r="G157" s="264"/>
      <c r="H157" s="264"/>
      <c r="I157" s="264"/>
      <c r="J157" s="264"/>
      <c r="K157" s="264"/>
      <c r="L157" s="264"/>
      <c r="M157" s="264"/>
      <c r="N157" s="264"/>
      <c r="O157" s="264"/>
      <c r="P157" s="264"/>
      <c r="Q157" s="313"/>
      <c r="R157" s="313"/>
    </row>
    <row r="158" s="48" customFormat="true" ht="31.5" hidden="false" customHeight="true" outlineLevel="0" collapsed="false">
      <c r="A158" s="54" t="n">
        <v>1</v>
      </c>
      <c r="B158" s="55" t="s">
        <v>321</v>
      </c>
      <c r="C158" s="56" t="s">
        <v>18</v>
      </c>
      <c r="D158" s="336" t="s">
        <v>14</v>
      </c>
      <c r="E158" s="259"/>
      <c r="F158" s="264"/>
      <c r="G158" s="302" t="s">
        <v>407</v>
      </c>
      <c r="H158" s="302"/>
      <c r="I158" s="302"/>
      <c r="J158" s="302"/>
      <c r="K158" s="302"/>
      <c r="L158" s="302"/>
      <c r="M158" s="302"/>
      <c r="N158" s="302"/>
      <c r="O158" s="302"/>
      <c r="P158" s="302"/>
      <c r="Q158" s="302"/>
      <c r="R158" s="302"/>
    </row>
    <row r="159" s="48" customFormat="true" ht="31.5" hidden="false" customHeight="true" outlineLevel="0" collapsed="false">
      <c r="A159" s="54" t="n">
        <v>2</v>
      </c>
      <c r="B159" s="55" t="s">
        <v>322</v>
      </c>
      <c r="C159" s="56" t="s">
        <v>323</v>
      </c>
      <c r="D159" s="336" t="s">
        <v>14</v>
      </c>
      <c r="E159" s="259"/>
      <c r="F159" s="264"/>
      <c r="G159" s="302"/>
      <c r="H159" s="302"/>
      <c r="I159" s="302"/>
      <c r="J159" s="302"/>
      <c r="K159" s="302"/>
      <c r="L159" s="302"/>
      <c r="M159" s="302"/>
      <c r="N159" s="302"/>
      <c r="O159" s="302"/>
      <c r="P159" s="302"/>
      <c r="Q159" s="302"/>
      <c r="R159" s="302"/>
    </row>
    <row r="160" s="48" customFormat="true" ht="31.5" hidden="false" customHeight="true" outlineLevel="0" collapsed="false">
      <c r="A160" s="150" t="n">
        <v>3</v>
      </c>
      <c r="B160" s="151" t="s">
        <v>324</v>
      </c>
      <c r="C160" s="34" t="s">
        <v>325</v>
      </c>
      <c r="D160" s="336" t="s">
        <v>14</v>
      </c>
      <c r="E160" s="259"/>
      <c r="F160" s="264"/>
      <c r="G160" s="302"/>
      <c r="H160" s="302"/>
      <c r="I160" s="302"/>
      <c r="J160" s="302"/>
      <c r="K160" s="302"/>
      <c r="L160" s="302"/>
      <c r="M160" s="302"/>
      <c r="N160" s="302"/>
      <c r="O160" s="302"/>
      <c r="P160" s="302"/>
      <c r="Q160" s="302"/>
      <c r="R160" s="302"/>
    </row>
    <row r="161" s="48" customFormat="true" ht="31.5" hidden="false" customHeight="true" outlineLevel="0" collapsed="false">
      <c r="A161" s="54"/>
      <c r="B161" s="55"/>
      <c r="C161" s="152" t="s">
        <v>326</v>
      </c>
      <c r="D161" s="316"/>
      <c r="E161" s="259"/>
      <c r="F161" s="312"/>
      <c r="G161" s="264"/>
      <c r="H161" s="264"/>
      <c r="I161" s="264"/>
      <c r="J161" s="264"/>
      <c r="K161" s="264"/>
      <c r="L161" s="264"/>
      <c r="M161" s="264"/>
      <c r="N161" s="264"/>
      <c r="O161" s="264"/>
      <c r="P161" s="264"/>
      <c r="Q161" s="313"/>
      <c r="R161" s="313"/>
    </row>
    <row r="162" s="48" customFormat="true" ht="31.5" hidden="false" customHeight="true" outlineLevel="0" collapsed="false">
      <c r="A162" s="153"/>
      <c r="B162" s="154"/>
      <c r="C162" s="155" t="s">
        <v>327</v>
      </c>
      <c r="D162" s="337"/>
      <c r="E162" s="259"/>
      <c r="F162" s="264"/>
      <c r="G162" s="264"/>
      <c r="H162" s="264"/>
      <c r="I162" s="264"/>
      <c r="J162" s="264"/>
      <c r="K162" s="264"/>
      <c r="L162" s="264"/>
      <c r="M162" s="264"/>
      <c r="N162" s="264"/>
      <c r="O162" s="264"/>
      <c r="P162" s="264"/>
      <c r="Q162" s="313"/>
      <c r="R162" s="313"/>
    </row>
    <row r="163" s="48" customFormat="true" ht="31.5" hidden="false" customHeight="true" outlineLevel="0" collapsed="false">
      <c r="A163" s="27"/>
      <c r="B163" s="159"/>
      <c r="C163" s="160" t="s">
        <v>215</v>
      </c>
      <c r="D163" s="258" t="s">
        <v>14</v>
      </c>
      <c r="E163" s="259"/>
      <c r="F163" s="302" t="s">
        <v>407</v>
      </c>
      <c r="G163" s="302"/>
      <c r="H163" s="302"/>
      <c r="I163" s="302"/>
      <c r="J163" s="302"/>
      <c r="K163" s="302"/>
      <c r="L163" s="302"/>
      <c r="M163" s="302"/>
      <c r="N163" s="264"/>
      <c r="O163" s="302" t="s">
        <v>407</v>
      </c>
      <c r="P163" s="302"/>
      <c r="Q163" s="302"/>
      <c r="R163" s="302"/>
    </row>
    <row r="164" s="48" customFormat="true" ht="31.5" hidden="false" customHeight="true" outlineLevel="0" collapsed="false">
      <c r="A164" s="32"/>
      <c r="B164" s="120"/>
      <c r="C164" s="121" t="s">
        <v>216</v>
      </c>
      <c r="D164" s="278" t="s">
        <v>14</v>
      </c>
      <c r="E164" s="259"/>
      <c r="F164" s="302"/>
      <c r="G164" s="302"/>
      <c r="H164" s="302"/>
      <c r="I164" s="302"/>
      <c r="J164" s="302"/>
      <c r="K164" s="302"/>
      <c r="L164" s="302"/>
      <c r="M164" s="302"/>
      <c r="N164" s="264"/>
      <c r="O164" s="302"/>
      <c r="P164" s="302"/>
      <c r="Q164" s="302"/>
      <c r="R164" s="302"/>
    </row>
    <row r="165" s="48" customFormat="true" ht="31.5" hidden="false" customHeight="true" outlineLevel="0" collapsed="false">
      <c r="A165" s="32"/>
      <c r="B165" s="120"/>
      <c r="C165" s="121" t="s">
        <v>217</v>
      </c>
      <c r="D165" s="278" t="s">
        <v>14</v>
      </c>
      <c r="E165" s="259"/>
      <c r="F165" s="302"/>
      <c r="G165" s="302"/>
      <c r="H165" s="302"/>
      <c r="I165" s="302"/>
      <c r="J165" s="302"/>
      <c r="K165" s="302"/>
      <c r="L165" s="302"/>
      <c r="M165" s="302"/>
      <c r="N165" s="264"/>
      <c r="O165" s="302"/>
      <c r="P165" s="302"/>
      <c r="Q165" s="302"/>
      <c r="R165" s="302"/>
    </row>
    <row r="166" s="48" customFormat="true" ht="31.5" hidden="false" customHeight="true" outlineLevel="0" collapsed="false">
      <c r="A166" s="32"/>
      <c r="B166" s="120"/>
      <c r="C166" s="121" t="s">
        <v>218</v>
      </c>
      <c r="D166" s="278" t="s">
        <v>14</v>
      </c>
      <c r="E166" s="259"/>
      <c r="F166" s="302"/>
      <c r="G166" s="302"/>
      <c r="H166" s="302"/>
      <c r="I166" s="302"/>
      <c r="J166" s="302"/>
      <c r="K166" s="302"/>
      <c r="L166" s="302"/>
      <c r="M166" s="302"/>
      <c r="N166" s="264"/>
      <c r="O166" s="302"/>
      <c r="P166" s="302"/>
      <c r="Q166" s="302"/>
      <c r="R166" s="302"/>
    </row>
    <row r="167" s="48" customFormat="true" ht="31.5" hidden="false" customHeight="true" outlineLevel="0" collapsed="false">
      <c r="A167" s="32"/>
      <c r="B167" s="120"/>
      <c r="C167" s="121" t="s">
        <v>219</v>
      </c>
      <c r="D167" s="278" t="s">
        <v>14</v>
      </c>
      <c r="E167" s="259"/>
      <c r="F167" s="302"/>
      <c r="G167" s="302"/>
      <c r="H167" s="302"/>
      <c r="I167" s="302"/>
      <c r="J167" s="302"/>
      <c r="K167" s="302"/>
      <c r="L167" s="302"/>
      <c r="M167" s="302"/>
      <c r="N167" s="264"/>
      <c r="O167" s="302"/>
      <c r="P167" s="302"/>
      <c r="Q167" s="302"/>
      <c r="R167" s="302"/>
    </row>
    <row r="168" s="48" customFormat="true" ht="31.5" hidden="false" customHeight="true" outlineLevel="0" collapsed="false">
      <c r="A168" s="32"/>
      <c r="B168" s="120"/>
      <c r="C168" s="121" t="s">
        <v>220</v>
      </c>
      <c r="D168" s="278" t="s">
        <v>14</v>
      </c>
      <c r="E168" s="259"/>
      <c r="F168" s="302"/>
      <c r="G168" s="302"/>
      <c r="H168" s="302"/>
      <c r="I168" s="302"/>
      <c r="J168" s="302"/>
      <c r="K168" s="302"/>
      <c r="L168" s="302"/>
      <c r="M168" s="302"/>
      <c r="N168" s="264"/>
      <c r="O168" s="302"/>
      <c r="P168" s="302"/>
      <c r="Q168" s="302"/>
      <c r="R168" s="302"/>
    </row>
    <row r="169" s="48" customFormat="true" ht="31.5" hidden="false" customHeight="true" outlineLevel="0" collapsed="false">
      <c r="A169" s="162"/>
      <c r="B169" s="163"/>
      <c r="C169" s="127" t="s">
        <v>221</v>
      </c>
      <c r="D169" s="327" t="s">
        <v>222</v>
      </c>
      <c r="E169" s="259"/>
      <c r="F169" s="302"/>
      <c r="G169" s="302"/>
      <c r="H169" s="302"/>
      <c r="I169" s="302"/>
      <c r="J169" s="302"/>
      <c r="K169" s="302"/>
      <c r="L169" s="302"/>
      <c r="M169" s="302"/>
      <c r="N169" s="264"/>
      <c r="O169" s="302"/>
      <c r="P169" s="302"/>
      <c r="Q169" s="302"/>
      <c r="R169" s="302"/>
    </row>
    <row r="170" s="48" customFormat="true" ht="31.5" hidden="false" customHeight="true" outlineLevel="0" collapsed="false">
      <c r="A170" s="164"/>
      <c r="B170" s="165"/>
      <c r="C170" s="166" t="s">
        <v>328</v>
      </c>
      <c r="D170" s="338"/>
      <c r="E170" s="259"/>
      <c r="F170" s="312"/>
      <c r="G170" s="312"/>
      <c r="H170" s="312"/>
      <c r="I170" s="312"/>
      <c r="J170" s="312"/>
      <c r="K170" s="312"/>
      <c r="L170" s="312"/>
      <c r="M170" s="312"/>
      <c r="N170" s="312"/>
      <c r="O170" s="312"/>
      <c r="P170" s="312"/>
      <c r="Q170" s="312"/>
      <c r="R170" s="312"/>
    </row>
    <row r="171" s="48" customFormat="true" ht="31.5" hidden="false" customHeight="true" outlineLevel="0" collapsed="false">
      <c r="A171" s="170" t="s">
        <v>329</v>
      </c>
      <c r="B171" s="170"/>
      <c r="C171" s="170"/>
      <c r="D171" s="316"/>
      <c r="E171" s="259"/>
      <c r="F171" s="339"/>
      <c r="G171" s="339"/>
      <c r="H171" s="339"/>
      <c r="I171" s="339"/>
      <c r="J171" s="339"/>
      <c r="K171" s="339"/>
      <c r="L171" s="339"/>
      <c r="M171" s="339"/>
      <c r="N171" s="339"/>
      <c r="O171" s="339"/>
      <c r="P171" s="339"/>
      <c r="Q171" s="339"/>
      <c r="R171" s="339"/>
    </row>
    <row r="172" s="48" customFormat="true" ht="31.5" hidden="false" customHeight="true" outlineLevel="0" collapsed="false">
      <c r="A172" s="340" t="s">
        <v>330</v>
      </c>
      <c r="B172" s="340"/>
      <c r="C172" s="340"/>
      <c r="D172" s="340"/>
      <c r="E172" s="259"/>
      <c r="F172" s="339"/>
      <c r="G172" s="339"/>
      <c r="H172" s="339"/>
      <c r="I172" s="339"/>
      <c r="J172" s="339"/>
      <c r="K172" s="339"/>
      <c r="L172" s="339"/>
      <c r="M172" s="339"/>
      <c r="N172" s="339"/>
      <c r="O172" s="339"/>
      <c r="P172" s="339"/>
      <c r="Q172" s="339"/>
      <c r="R172" s="339"/>
    </row>
    <row r="173" s="48" customFormat="true" ht="31.5" hidden="false" customHeight="true" outlineLevel="0" collapsed="false">
      <c r="A173" s="32" t="n">
        <v>1</v>
      </c>
      <c r="B173" s="65" t="s">
        <v>331</v>
      </c>
      <c r="C173" s="34" t="s">
        <v>332</v>
      </c>
      <c r="D173" s="278" t="s">
        <v>333</v>
      </c>
      <c r="E173" s="259"/>
      <c r="F173" s="341" t="s">
        <v>407</v>
      </c>
      <c r="G173" s="341"/>
      <c r="H173" s="264"/>
      <c r="I173" s="264"/>
      <c r="J173" s="302" t="s">
        <v>407</v>
      </c>
      <c r="K173" s="302"/>
      <c r="L173" s="302"/>
      <c r="M173" s="302"/>
      <c r="N173" s="302"/>
      <c r="O173" s="302"/>
      <c r="P173" s="302"/>
      <c r="Q173" s="302"/>
      <c r="R173" s="302"/>
    </row>
    <row r="174" s="48" customFormat="true" ht="31.5" hidden="false" customHeight="true" outlineLevel="0" collapsed="false">
      <c r="A174" s="32" t="n">
        <v>2</v>
      </c>
      <c r="B174" s="65" t="s">
        <v>334</v>
      </c>
      <c r="C174" s="34" t="s">
        <v>335</v>
      </c>
      <c r="D174" s="278" t="s">
        <v>336</v>
      </c>
      <c r="E174" s="259"/>
      <c r="F174" s="341"/>
      <c r="G174" s="341"/>
      <c r="H174" s="264"/>
      <c r="I174" s="264"/>
      <c r="J174" s="302"/>
      <c r="K174" s="302"/>
      <c r="L174" s="302"/>
      <c r="M174" s="302"/>
      <c r="N174" s="302"/>
      <c r="O174" s="302"/>
      <c r="P174" s="302"/>
      <c r="Q174" s="302"/>
      <c r="R174" s="302"/>
    </row>
    <row r="175" s="48" customFormat="true" ht="31.5" hidden="false" customHeight="true" outlineLevel="0" collapsed="false">
      <c r="A175" s="32" t="n">
        <v>3</v>
      </c>
      <c r="B175" s="65" t="s">
        <v>337</v>
      </c>
      <c r="C175" s="34" t="s">
        <v>338</v>
      </c>
      <c r="D175" s="263" t="s">
        <v>339</v>
      </c>
      <c r="E175" s="259"/>
      <c r="F175" s="341"/>
      <c r="G175" s="341"/>
      <c r="H175" s="264"/>
      <c r="I175" s="264"/>
      <c r="J175" s="302"/>
      <c r="K175" s="302"/>
      <c r="L175" s="302"/>
      <c r="M175" s="302"/>
      <c r="N175" s="302"/>
      <c r="O175" s="302"/>
      <c r="P175" s="302"/>
      <c r="Q175" s="302"/>
      <c r="R175" s="302"/>
    </row>
    <row r="176" s="48" customFormat="true" ht="31.5" hidden="false" customHeight="true" outlineLevel="0" collapsed="false">
      <c r="A176" s="32" t="n">
        <v>4</v>
      </c>
      <c r="B176" s="65" t="s">
        <v>340</v>
      </c>
      <c r="C176" s="34" t="s">
        <v>341</v>
      </c>
      <c r="D176" s="278" t="s">
        <v>342</v>
      </c>
      <c r="E176" s="259"/>
      <c r="F176" s="341"/>
      <c r="G176" s="341"/>
      <c r="H176" s="264"/>
      <c r="I176" s="264"/>
      <c r="J176" s="302"/>
      <c r="K176" s="302"/>
      <c r="L176" s="302"/>
      <c r="M176" s="302"/>
      <c r="N176" s="302"/>
      <c r="O176" s="302"/>
      <c r="P176" s="302"/>
      <c r="Q176" s="302"/>
      <c r="R176" s="302"/>
    </row>
    <row r="177" s="48" customFormat="true" ht="31.5" hidden="false" customHeight="true" outlineLevel="0" collapsed="false">
      <c r="A177" s="32" t="n">
        <v>5</v>
      </c>
      <c r="B177" s="65" t="s">
        <v>343</v>
      </c>
      <c r="C177" s="34" t="s">
        <v>344</v>
      </c>
      <c r="D177" s="278" t="s">
        <v>345</v>
      </c>
      <c r="E177" s="259"/>
      <c r="F177" s="341"/>
      <c r="G177" s="341"/>
      <c r="H177" s="264"/>
      <c r="I177" s="264"/>
      <c r="J177" s="302"/>
      <c r="K177" s="302"/>
      <c r="L177" s="302"/>
      <c r="M177" s="302"/>
      <c r="N177" s="302"/>
      <c r="O177" s="302"/>
      <c r="P177" s="302"/>
      <c r="Q177" s="302"/>
      <c r="R177" s="302"/>
    </row>
    <row r="178" s="48" customFormat="true" ht="31.5" hidden="false" customHeight="true" outlineLevel="0" collapsed="false">
      <c r="A178" s="32" t="n">
        <v>6</v>
      </c>
      <c r="B178" s="65" t="s">
        <v>346</v>
      </c>
      <c r="C178" s="34" t="s">
        <v>347</v>
      </c>
      <c r="D178" s="263" t="s">
        <v>348</v>
      </c>
      <c r="E178" s="259"/>
      <c r="F178" s="341"/>
      <c r="G178" s="341"/>
      <c r="H178" s="264"/>
      <c r="I178" s="264"/>
      <c r="J178" s="302"/>
      <c r="K178" s="302"/>
      <c r="L178" s="302"/>
      <c r="M178" s="302"/>
      <c r="N178" s="302"/>
      <c r="O178" s="302"/>
      <c r="P178" s="302"/>
      <c r="Q178" s="302"/>
      <c r="R178" s="302"/>
    </row>
    <row r="179" s="48" customFormat="true" ht="31.5" hidden="false" customHeight="true" outlineLevel="0" collapsed="false">
      <c r="A179" s="32" t="n">
        <v>7</v>
      </c>
      <c r="B179" s="65" t="s">
        <v>349</v>
      </c>
      <c r="C179" s="34" t="s">
        <v>350</v>
      </c>
      <c r="D179" s="263" t="s">
        <v>351</v>
      </c>
      <c r="E179" s="259"/>
      <c r="F179" s="341"/>
      <c r="G179" s="341"/>
      <c r="H179" s="264"/>
      <c r="I179" s="264"/>
      <c r="J179" s="302"/>
      <c r="K179" s="302"/>
      <c r="L179" s="302"/>
      <c r="M179" s="302"/>
      <c r="N179" s="302"/>
      <c r="O179" s="302"/>
      <c r="P179" s="302"/>
      <c r="Q179" s="302"/>
      <c r="R179" s="302"/>
    </row>
    <row r="180" s="48" customFormat="true" ht="31.5" hidden="false" customHeight="true" outlineLevel="0" collapsed="false">
      <c r="A180" s="54"/>
      <c r="B180" s="55"/>
      <c r="C180" s="56"/>
      <c r="D180" s="300" t="s">
        <v>352</v>
      </c>
      <c r="E180" s="259"/>
      <c r="F180" s="264"/>
      <c r="G180" s="264"/>
      <c r="H180" s="264"/>
      <c r="I180" s="264"/>
      <c r="J180" s="264"/>
      <c r="K180" s="264"/>
      <c r="L180" s="264"/>
      <c r="M180" s="264"/>
      <c r="N180" s="264"/>
      <c r="O180" s="264"/>
      <c r="P180" s="264"/>
      <c r="Q180" s="313"/>
      <c r="R180" s="313"/>
    </row>
    <row r="181" s="48" customFormat="true" ht="31.5" hidden="false" customHeight="true" outlineLevel="0" collapsed="false">
      <c r="A181" s="54"/>
      <c r="B181" s="55"/>
      <c r="C181" s="152" t="s">
        <v>353</v>
      </c>
      <c r="D181" s="315"/>
      <c r="E181" s="259"/>
      <c r="F181" s="264"/>
      <c r="G181" s="264"/>
      <c r="H181" s="264"/>
      <c r="I181" s="264"/>
      <c r="J181" s="264"/>
      <c r="K181" s="264"/>
      <c r="L181" s="264"/>
      <c r="M181" s="264"/>
      <c r="N181" s="264"/>
      <c r="O181" s="264"/>
      <c r="P181" s="264"/>
      <c r="Q181" s="313"/>
      <c r="R181" s="313"/>
    </row>
    <row r="182" s="48" customFormat="true" ht="45.75" hidden="false" customHeight="true" outlineLevel="0" collapsed="false">
      <c r="A182" s="115"/>
      <c r="B182" s="116"/>
      <c r="C182" s="117" t="s">
        <v>215</v>
      </c>
      <c r="D182" s="326" t="s">
        <v>14</v>
      </c>
      <c r="E182" s="259"/>
      <c r="F182" s="341" t="s">
        <v>407</v>
      </c>
      <c r="G182" s="341"/>
      <c r="H182" s="341"/>
      <c r="I182" s="341"/>
      <c r="J182" s="264"/>
      <c r="K182" s="302" t="s">
        <v>407</v>
      </c>
      <c r="L182" s="302"/>
      <c r="M182" s="302"/>
      <c r="N182" s="302"/>
      <c r="O182" s="302"/>
      <c r="P182" s="302"/>
      <c r="Q182" s="302"/>
      <c r="R182" s="302"/>
    </row>
    <row r="183" s="48" customFormat="true" ht="45.75" hidden="false" customHeight="true" outlineLevel="0" collapsed="false">
      <c r="A183" s="32"/>
      <c r="B183" s="120"/>
      <c r="C183" s="121" t="s">
        <v>216</v>
      </c>
      <c r="D183" s="278" t="s">
        <v>14</v>
      </c>
      <c r="E183" s="259"/>
      <c r="F183" s="341"/>
      <c r="G183" s="341"/>
      <c r="H183" s="341"/>
      <c r="I183" s="341"/>
      <c r="J183" s="264"/>
      <c r="K183" s="302"/>
      <c r="L183" s="302"/>
      <c r="M183" s="302"/>
      <c r="N183" s="302"/>
      <c r="O183" s="302"/>
      <c r="P183" s="302"/>
      <c r="Q183" s="302"/>
      <c r="R183" s="302"/>
    </row>
    <row r="184" s="48" customFormat="true" ht="45.75" hidden="false" customHeight="true" outlineLevel="0" collapsed="false">
      <c r="A184" s="32"/>
      <c r="B184" s="120"/>
      <c r="C184" s="121" t="s">
        <v>217</v>
      </c>
      <c r="D184" s="278" t="s">
        <v>14</v>
      </c>
      <c r="E184" s="259"/>
      <c r="F184" s="341"/>
      <c r="G184" s="341"/>
      <c r="H184" s="341"/>
      <c r="I184" s="341"/>
      <c r="J184" s="264"/>
      <c r="K184" s="302"/>
      <c r="L184" s="302"/>
      <c r="M184" s="302"/>
      <c r="N184" s="302"/>
      <c r="O184" s="302"/>
      <c r="P184" s="302"/>
      <c r="Q184" s="302"/>
      <c r="R184" s="302"/>
    </row>
    <row r="185" s="48" customFormat="true" ht="45.75" hidden="false" customHeight="true" outlineLevel="0" collapsed="false">
      <c r="A185" s="32"/>
      <c r="B185" s="120"/>
      <c r="C185" s="121" t="s">
        <v>218</v>
      </c>
      <c r="D185" s="278" t="s">
        <v>14</v>
      </c>
      <c r="E185" s="259"/>
      <c r="F185" s="341"/>
      <c r="G185" s="341"/>
      <c r="H185" s="341"/>
      <c r="I185" s="341"/>
      <c r="J185" s="264"/>
      <c r="K185" s="302"/>
      <c r="L185" s="302"/>
      <c r="M185" s="302"/>
      <c r="N185" s="302"/>
      <c r="O185" s="302"/>
      <c r="P185" s="302"/>
      <c r="Q185" s="302"/>
      <c r="R185" s="302"/>
    </row>
    <row r="186" s="48" customFormat="true" ht="45.75" hidden="false" customHeight="true" outlineLevel="0" collapsed="false">
      <c r="A186" s="32"/>
      <c r="B186" s="120"/>
      <c r="C186" s="121" t="s">
        <v>219</v>
      </c>
      <c r="D186" s="278" t="s">
        <v>14</v>
      </c>
      <c r="E186" s="259"/>
      <c r="F186" s="341"/>
      <c r="G186" s="341"/>
      <c r="H186" s="341"/>
      <c r="I186" s="341"/>
      <c r="J186" s="264"/>
      <c r="K186" s="302"/>
      <c r="L186" s="302"/>
      <c r="M186" s="302"/>
      <c r="N186" s="302"/>
      <c r="O186" s="302"/>
      <c r="P186" s="302"/>
      <c r="Q186" s="302"/>
      <c r="R186" s="302"/>
    </row>
    <row r="187" s="48" customFormat="true" ht="45.75" hidden="false" customHeight="true" outlineLevel="0" collapsed="false">
      <c r="A187" s="32"/>
      <c r="B187" s="120"/>
      <c r="C187" s="121" t="s">
        <v>220</v>
      </c>
      <c r="D187" s="278" t="s">
        <v>14</v>
      </c>
      <c r="E187" s="259"/>
      <c r="F187" s="341"/>
      <c r="G187" s="341"/>
      <c r="H187" s="341"/>
      <c r="I187" s="341"/>
      <c r="J187" s="264"/>
      <c r="K187" s="302"/>
      <c r="L187" s="302"/>
      <c r="M187" s="302"/>
      <c r="N187" s="302"/>
      <c r="O187" s="302"/>
      <c r="P187" s="302"/>
      <c r="Q187" s="302"/>
      <c r="R187" s="302"/>
    </row>
    <row r="188" s="48" customFormat="true" ht="69.75" hidden="false" customHeight="true" outlineLevel="0" collapsed="false">
      <c r="A188" s="162"/>
      <c r="B188" s="163"/>
      <c r="C188" s="127" t="s">
        <v>221</v>
      </c>
      <c r="D188" s="342" t="s">
        <v>222</v>
      </c>
      <c r="E188" s="259"/>
      <c r="F188" s="341"/>
      <c r="G188" s="341"/>
      <c r="H188" s="341"/>
      <c r="I188" s="341"/>
      <c r="J188" s="264"/>
      <c r="K188" s="302"/>
      <c r="L188" s="302"/>
      <c r="M188" s="302"/>
      <c r="N188" s="302"/>
      <c r="O188" s="302"/>
      <c r="P188" s="302"/>
      <c r="Q188" s="302"/>
      <c r="R188" s="302"/>
    </row>
    <row r="189" s="48" customFormat="true" ht="44.25" hidden="false" customHeight="true" outlineLevel="0" collapsed="false">
      <c r="A189" s="164"/>
      <c r="B189" s="165"/>
      <c r="C189" s="166" t="s">
        <v>354</v>
      </c>
      <c r="D189" s="338"/>
      <c r="E189" s="259"/>
      <c r="F189" s="264"/>
      <c r="G189" s="264"/>
      <c r="H189" s="264"/>
      <c r="I189" s="264"/>
      <c r="J189" s="264"/>
      <c r="K189" s="264"/>
      <c r="L189" s="264"/>
      <c r="M189" s="264"/>
      <c r="N189" s="264"/>
      <c r="O189" s="264"/>
      <c r="P189" s="264"/>
      <c r="Q189" s="313"/>
      <c r="R189" s="313"/>
    </row>
    <row r="190" s="48" customFormat="true" ht="31.5" hidden="false" customHeight="true" outlineLevel="0" collapsed="false">
      <c r="A190" s="170" t="s">
        <v>355</v>
      </c>
      <c r="B190" s="170"/>
      <c r="C190" s="170"/>
      <c r="D190" s="316"/>
      <c r="E190" s="259"/>
      <c r="F190" s="264"/>
      <c r="G190" s="264"/>
      <c r="H190" s="264"/>
      <c r="I190" s="264"/>
      <c r="J190" s="264"/>
      <c r="K190" s="264"/>
      <c r="L190" s="264"/>
      <c r="M190" s="264"/>
      <c r="N190" s="264"/>
      <c r="O190" s="264"/>
      <c r="P190" s="264"/>
      <c r="Q190" s="313"/>
      <c r="R190" s="313"/>
    </row>
    <row r="191" s="48" customFormat="true" ht="31.5" hidden="false" customHeight="true" outlineLevel="0" collapsed="false">
      <c r="A191" s="340" t="s">
        <v>356</v>
      </c>
      <c r="B191" s="340"/>
      <c r="C191" s="340"/>
      <c r="D191" s="340"/>
      <c r="E191" s="259"/>
      <c r="F191" s="264"/>
      <c r="G191" s="264"/>
      <c r="H191" s="264"/>
      <c r="I191" s="264"/>
      <c r="J191" s="264"/>
      <c r="K191" s="264"/>
      <c r="L191" s="264"/>
      <c r="M191" s="264"/>
      <c r="N191" s="264"/>
      <c r="O191" s="264"/>
      <c r="P191" s="264"/>
      <c r="Q191" s="313"/>
      <c r="R191" s="313"/>
    </row>
    <row r="192" s="48" customFormat="true" ht="31.5" hidden="false" customHeight="true" outlineLevel="0" collapsed="false">
      <c r="A192" s="32" t="n">
        <v>1</v>
      </c>
      <c r="B192" s="65" t="s">
        <v>357</v>
      </c>
      <c r="C192" s="34" t="s">
        <v>358</v>
      </c>
      <c r="D192" s="278" t="s">
        <v>14</v>
      </c>
      <c r="E192" s="259"/>
      <c r="F192" s="264"/>
      <c r="G192" s="264"/>
      <c r="H192" s="264"/>
      <c r="I192" s="264"/>
      <c r="J192" s="264"/>
      <c r="K192" s="302" t="s">
        <v>407</v>
      </c>
      <c r="L192" s="302"/>
      <c r="M192" s="302"/>
      <c r="N192" s="302"/>
      <c r="O192" s="302"/>
      <c r="P192" s="302"/>
      <c r="Q192" s="302"/>
      <c r="R192" s="302"/>
    </row>
    <row r="193" s="48" customFormat="true" ht="31.5" hidden="false" customHeight="true" outlineLevel="0" collapsed="false">
      <c r="A193" s="32" t="n">
        <v>2</v>
      </c>
      <c r="B193" s="65" t="s">
        <v>359</v>
      </c>
      <c r="C193" s="34" t="s">
        <v>360</v>
      </c>
      <c r="D193" s="278" t="s">
        <v>14</v>
      </c>
      <c r="E193" s="259"/>
      <c r="F193" s="264"/>
      <c r="G193" s="264"/>
      <c r="H193" s="264"/>
      <c r="I193" s="264"/>
      <c r="J193" s="264"/>
      <c r="K193" s="302"/>
      <c r="L193" s="302"/>
      <c r="M193" s="302"/>
      <c r="N193" s="302"/>
      <c r="O193" s="302"/>
      <c r="P193" s="302"/>
      <c r="Q193" s="302"/>
      <c r="R193" s="302"/>
    </row>
    <row r="194" s="48" customFormat="true" ht="31.5" hidden="false" customHeight="true" outlineLevel="0" collapsed="false">
      <c r="A194" s="54"/>
      <c r="B194" s="39"/>
      <c r="C194" s="40"/>
      <c r="D194" s="265" t="s">
        <v>361</v>
      </c>
      <c r="E194" s="259"/>
      <c r="F194" s="264"/>
      <c r="G194" s="264"/>
      <c r="H194" s="264"/>
      <c r="I194" s="264"/>
      <c r="J194" s="264"/>
      <c r="K194" s="264"/>
      <c r="L194" s="264"/>
      <c r="M194" s="264"/>
      <c r="N194" s="264"/>
      <c r="O194" s="264"/>
      <c r="P194" s="264"/>
      <c r="Q194" s="313"/>
      <c r="R194" s="313"/>
    </row>
    <row r="195" s="48" customFormat="true" ht="31.5" hidden="false" customHeight="true" outlineLevel="0" collapsed="false">
      <c r="A195" s="54"/>
      <c r="B195" s="151"/>
      <c r="C195" s="152" t="s">
        <v>362</v>
      </c>
      <c r="D195" s="315"/>
      <c r="E195" s="259"/>
      <c r="F195" s="264"/>
      <c r="G195" s="264"/>
      <c r="H195" s="264"/>
      <c r="I195" s="264"/>
      <c r="J195" s="264"/>
      <c r="K195" s="264"/>
      <c r="L195" s="264"/>
      <c r="M195" s="264"/>
      <c r="N195" s="264"/>
      <c r="O195" s="264"/>
      <c r="P195" s="264"/>
      <c r="Q195" s="313"/>
      <c r="R195" s="313"/>
    </row>
    <row r="196" s="48" customFormat="true" ht="85.5" hidden="false" customHeight="true" outlineLevel="0" collapsed="false">
      <c r="A196" s="32"/>
      <c r="B196" s="120"/>
      <c r="C196" s="121" t="s">
        <v>215</v>
      </c>
      <c r="D196" s="278" t="s">
        <v>14</v>
      </c>
      <c r="E196" s="259"/>
      <c r="F196" s="302" t="s">
        <v>407</v>
      </c>
      <c r="G196" s="302"/>
      <c r="H196" s="302"/>
      <c r="I196" s="302"/>
      <c r="J196" s="302"/>
      <c r="K196" s="264"/>
      <c r="L196" s="302" t="s">
        <v>407</v>
      </c>
      <c r="M196" s="302"/>
      <c r="N196" s="302"/>
      <c r="O196" s="302"/>
      <c r="P196" s="302"/>
      <c r="Q196" s="302"/>
      <c r="R196" s="302"/>
    </row>
    <row r="197" s="48" customFormat="true" ht="87" hidden="false" customHeight="true" outlineLevel="0" collapsed="false">
      <c r="A197" s="32"/>
      <c r="B197" s="120"/>
      <c r="C197" s="121" t="s">
        <v>216</v>
      </c>
      <c r="D197" s="278" t="s">
        <v>14</v>
      </c>
      <c r="E197" s="259"/>
      <c r="F197" s="302"/>
      <c r="G197" s="302"/>
      <c r="H197" s="302"/>
      <c r="I197" s="302"/>
      <c r="J197" s="302"/>
      <c r="K197" s="264"/>
      <c r="L197" s="302"/>
      <c r="M197" s="302"/>
      <c r="N197" s="302"/>
      <c r="O197" s="302"/>
      <c r="P197" s="302"/>
      <c r="Q197" s="302"/>
      <c r="R197" s="302"/>
    </row>
    <row r="198" s="48" customFormat="true" ht="72" hidden="false" customHeight="true" outlineLevel="0" collapsed="false">
      <c r="A198" s="32"/>
      <c r="B198" s="120"/>
      <c r="C198" s="121" t="s">
        <v>217</v>
      </c>
      <c r="D198" s="278" t="s">
        <v>14</v>
      </c>
      <c r="E198" s="259"/>
      <c r="F198" s="302"/>
      <c r="G198" s="302"/>
      <c r="H198" s="302"/>
      <c r="I198" s="302"/>
      <c r="J198" s="302"/>
      <c r="K198" s="264"/>
      <c r="L198" s="302"/>
      <c r="M198" s="302"/>
      <c r="N198" s="302"/>
      <c r="O198" s="302"/>
      <c r="P198" s="302"/>
      <c r="Q198" s="302"/>
      <c r="R198" s="302"/>
    </row>
    <row r="199" s="48" customFormat="true" ht="72" hidden="false" customHeight="true" outlineLevel="0" collapsed="false">
      <c r="A199" s="32"/>
      <c r="B199" s="120"/>
      <c r="C199" s="121" t="s">
        <v>218</v>
      </c>
      <c r="D199" s="278" t="s">
        <v>14</v>
      </c>
      <c r="E199" s="259"/>
      <c r="F199" s="302"/>
      <c r="G199" s="302"/>
      <c r="H199" s="302"/>
      <c r="I199" s="302"/>
      <c r="J199" s="302"/>
      <c r="K199" s="264"/>
      <c r="L199" s="302"/>
      <c r="M199" s="302"/>
      <c r="N199" s="302"/>
      <c r="O199" s="302"/>
      <c r="P199" s="302"/>
      <c r="Q199" s="302"/>
      <c r="R199" s="302"/>
    </row>
    <row r="200" s="48" customFormat="true" ht="44.25" hidden="false" customHeight="true" outlineLevel="0" collapsed="false">
      <c r="A200" s="32"/>
      <c r="B200" s="120"/>
      <c r="C200" s="121" t="s">
        <v>219</v>
      </c>
      <c r="D200" s="278" t="s">
        <v>14</v>
      </c>
      <c r="E200" s="259"/>
      <c r="F200" s="302"/>
      <c r="G200" s="302"/>
      <c r="H200" s="302"/>
      <c r="I200" s="302"/>
      <c r="J200" s="302"/>
      <c r="K200" s="264"/>
      <c r="L200" s="302"/>
      <c r="M200" s="302"/>
      <c r="N200" s="302"/>
      <c r="O200" s="302"/>
      <c r="P200" s="302"/>
      <c r="Q200" s="302"/>
      <c r="R200" s="302"/>
    </row>
    <row r="201" s="48" customFormat="true" ht="51" hidden="false" customHeight="true" outlineLevel="0" collapsed="false">
      <c r="A201" s="32"/>
      <c r="B201" s="120"/>
      <c r="C201" s="121" t="s">
        <v>220</v>
      </c>
      <c r="D201" s="278" t="s">
        <v>14</v>
      </c>
      <c r="E201" s="259"/>
      <c r="F201" s="302"/>
      <c r="G201" s="302"/>
      <c r="H201" s="302"/>
      <c r="I201" s="302"/>
      <c r="J201" s="302"/>
      <c r="K201" s="264"/>
      <c r="L201" s="302"/>
      <c r="M201" s="302"/>
      <c r="N201" s="302"/>
      <c r="O201" s="302"/>
      <c r="P201" s="302"/>
      <c r="Q201" s="302"/>
      <c r="R201" s="302"/>
    </row>
    <row r="202" s="48" customFormat="true" ht="69" hidden="false" customHeight="true" outlineLevel="0" collapsed="false">
      <c r="A202" s="162"/>
      <c r="B202" s="163"/>
      <c r="C202" s="127" t="s">
        <v>221</v>
      </c>
      <c r="D202" s="342" t="s">
        <v>222</v>
      </c>
      <c r="E202" s="259"/>
      <c r="F202" s="302"/>
      <c r="G202" s="302"/>
      <c r="H202" s="302"/>
      <c r="I202" s="302"/>
      <c r="J202" s="302"/>
      <c r="K202" s="264"/>
      <c r="L202" s="302"/>
      <c r="M202" s="302"/>
      <c r="N202" s="302"/>
      <c r="O202" s="302"/>
      <c r="P202" s="302"/>
      <c r="Q202" s="302"/>
      <c r="R202" s="302"/>
    </row>
    <row r="203" s="48" customFormat="true" ht="54" hidden="false" customHeight="true" outlineLevel="0" collapsed="false">
      <c r="A203" s="191"/>
      <c r="B203" s="192"/>
      <c r="C203" s="193" t="s">
        <v>363</v>
      </c>
      <c r="D203" s="343"/>
      <c r="E203" s="259"/>
      <c r="F203" s="264"/>
      <c r="G203" s="264"/>
      <c r="H203" s="264"/>
      <c r="I203" s="264"/>
      <c r="J203" s="264"/>
      <c r="K203" s="264"/>
      <c r="L203" s="264"/>
      <c r="M203" s="264"/>
      <c r="N203" s="264"/>
      <c r="O203" s="264"/>
      <c r="P203" s="264"/>
      <c r="Q203" s="313"/>
      <c r="R203" s="313"/>
    </row>
    <row r="204" s="48" customFormat="true" ht="31.5" hidden="false" customHeight="true" outlineLevel="0" collapsed="false">
      <c r="A204" s="170" t="s">
        <v>364</v>
      </c>
      <c r="B204" s="170"/>
      <c r="C204" s="170"/>
      <c r="D204" s="315"/>
      <c r="E204" s="259"/>
      <c r="F204" s="264"/>
      <c r="G204" s="264"/>
      <c r="H204" s="264"/>
      <c r="I204" s="264"/>
      <c r="J204" s="264"/>
      <c r="K204" s="264"/>
      <c r="L204" s="264"/>
      <c r="M204" s="264"/>
      <c r="N204" s="264"/>
      <c r="O204" s="264"/>
      <c r="P204" s="264"/>
      <c r="Q204" s="313"/>
      <c r="R204" s="313"/>
    </row>
    <row r="205" s="48" customFormat="true" ht="31.5" hidden="false" customHeight="true" outlineLevel="0" collapsed="false">
      <c r="A205" s="340" t="s">
        <v>365</v>
      </c>
      <c r="B205" s="340"/>
      <c r="C205" s="340"/>
      <c r="D205" s="340"/>
      <c r="E205" s="259"/>
      <c r="F205" s="264"/>
      <c r="G205" s="264"/>
      <c r="H205" s="264"/>
      <c r="I205" s="264"/>
      <c r="J205" s="264"/>
      <c r="K205" s="264"/>
      <c r="L205" s="264"/>
      <c r="M205" s="264"/>
      <c r="N205" s="264"/>
      <c r="O205" s="264"/>
      <c r="P205" s="264"/>
      <c r="Q205" s="313"/>
      <c r="R205" s="313"/>
    </row>
    <row r="206" s="48" customFormat="true" ht="101.25" hidden="false" customHeight="true" outlineLevel="0" collapsed="false">
      <c r="A206" s="32" t="n">
        <v>1</v>
      </c>
      <c r="B206" s="65" t="s">
        <v>366</v>
      </c>
      <c r="C206" s="34" t="s">
        <v>367</v>
      </c>
      <c r="D206" s="278" t="s">
        <v>14</v>
      </c>
      <c r="E206" s="279"/>
      <c r="F206" s="302" t="s">
        <v>407</v>
      </c>
      <c r="G206" s="264"/>
      <c r="H206" s="264"/>
      <c r="I206" s="264"/>
      <c r="J206" s="264"/>
      <c r="K206" s="344" t="s">
        <v>407</v>
      </c>
      <c r="L206" s="344"/>
      <c r="M206" s="344"/>
      <c r="N206" s="344"/>
      <c r="O206" s="344"/>
      <c r="P206" s="344"/>
      <c r="Q206" s="344"/>
      <c r="R206" s="344"/>
    </row>
    <row r="207" s="48" customFormat="true" ht="36.75" hidden="false" customHeight="true" outlineLevel="0" collapsed="false">
      <c r="A207" s="32" t="n">
        <v>2</v>
      </c>
      <c r="B207" s="65" t="s">
        <v>368</v>
      </c>
      <c r="C207" s="34" t="s">
        <v>369</v>
      </c>
      <c r="D207" s="278" t="s">
        <v>14</v>
      </c>
      <c r="E207" s="279"/>
      <c r="F207" s="302"/>
      <c r="G207" s="264"/>
      <c r="H207" s="264"/>
      <c r="I207" s="264"/>
      <c r="J207" s="264"/>
      <c r="K207" s="344"/>
      <c r="L207" s="344"/>
      <c r="M207" s="344"/>
      <c r="N207" s="344"/>
      <c r="O207" s="344"/>
      <c r="P207" s="344"/>
      <c r="Q207" s="344"/>
      <c r="R207" s="344"/>
    </row>
    <row r="208" s="48" customFormat="true" ht="36.75" hidden="false" customHeight="true" outlineLevel="0" collapsed="false">
      <c r="A208" s="32" t="n">
        <v>3</v>
      </c>
      <c r="B208" s="65" t="s">
        <v>370</v>
      </c>
      <c r="C208" s="34" t="s">
        <v>371</v>
      </c>
      <c r="D208" s="278" t="s">
        <v>14</v>
      </c>
      <c r="E208" s="279"/>
      <c r="F208" s="302"/>
      <c r="G208" s="264"/>
      <c r="H208" s="264"/>
      <c r="I208" s="264"/>
      <c r="J208" s="264"/>
      <c r="K208" s="344"/>
      <c r="L208" s="344"/>
      <c r="M208" s="344"/>
      <c r="N208" s="344"/>
      <c r="O208" s="344"/>
      <c r="P208" s="344"/>
      <c r="Q208" s="344"/>
      <c r="R208" s="344"/>
    </row>
    <row r="209" s="48" customFormat="true" ht="36.75" hidden="false" customHeight="true" outlineLevel="0" collapsed="false">
      <c r="A209" s="32" t="n">
        <v>4</v>
      </c>
      <c r="B209" s="65" t="s">
        <v>372</v>
      </c>
      <c r="C209" s="34" t="s">
        <v>373</v>
      </c>
      <c r="D209" s="278" t="s">
        <v>14</v>
      </c>
      <c r="E209" s="279"/>
      <c r="F209" s="302"/>
      <c r="G209" s="264"/>
      <c r="H209" s="264"/>
      <c r="I209" s="264"/>
      <c r="J209" s="264"/>
      <c r="K209" s="344"/>
      <c r="L209" s="344"/>
      <c r="M209" s="344"/>
      <c r="N209" s="344"/>
      <c r="O209" s="344"/>
      <c r="P209" s="344"/>
      <c r="Q209" s="344"/>
      <c r="R209" s="344"/>
    </row>
    <row r="210" s="48" customFormat="true" ht="36.75" hidden="false" customHeight="true" outlineLevel="0" collapsed="false">
      <c r="A210" s="32" t="n">
        <v>5</v>
      </c>
      <c r="B210" s="65" t="s">
        <v>374</v>
      </c>
      <c r="C210" s="34" t="s">
        <v>375</v>
      </c>
      <c r="D210" s="345" t="s">
        <v>14</v>
      </c>
      <c r="E210" s="279"/>
      <c r="F210" s="302"/>
      <c r="G210" s="264"/>
      <c r="H210" s="264"/>
      <c r="I210" s="264"/>
      <c r="J210" s="264"/>
      <c r="K210" s="344"/>
      <c r="L210" s="344"/>
      <c r="M210" s="344"/>
      <c r="N210" s="344"/>
      <c r="O210" s="344"/>
      <c r="P210" s="344"/>
      <c r="Q210" s="344"/>
      <c r="R210" s="344"/>
    </row>
    <row r="211" s="48" customFormat="true" ht="31.5" hidden="false" customHeight="true" outlineLevel="0" collapsed="false">
      <c r="A211" s="54"/>
      <c r="B211" s="39"/>
      <c r="C211" s="40"/>
      <c r="D211" s="346" t="s">
        <v>410</v>
      </c>
      <c r="E211" s="259"/>
      <c r="F211" s="264"/>
      <c r="G211" s="264"/>
      <c r="H211" s="264"/>
      <c r="I211" s="264"/>
      <c r="J211" s="264"/>
      <c r="K211" s="264"/>
      <c r="L211" s="264"/>
      <c r="M211" s="264"/>
      <c r="N211" s="264"/>
      <c r="O211" s="264"/>
      <c r="P211" s="264"/>
      <c r="Q211" s="313"/>
      <c r="R211" s="313"/>
    </row>
    <row r="212" s="48" customFormat="true" ht="50.25" hidden="false" customHeight="true" outlineLevel="0" collapsed="false">
      <c r="A212" s="54"/>
      <c r="B212" s="151"/>
      <c r="C212" s="199" t="s">
        <v>377</v>
      </c>
      <c r="D212" s="315"/>
      <c r="E212" s="259"/>
      <c r="F212" s="264"/>
      <c r="G212" s="264"/>
      <c r="H212" s="264"/>
      <c r="I212" s="264"/>
      <c r="J212" s="264"/>
      <c r="K212" s="264"/>
      <c r="L212" s="264"/>
      <c r="M212" s="264"/>
      <c r="N212" s="264"/>
      <c r="O212" s="264"/>
      <c r="P212" s="264"/>
      <c r="Q212" s="313"/>
      <c r="R212" s="313"/>
    </row>
    <row r="213" s="48" customFormat="true" ht="86.25" hidden="false" customHeight="true" outlineLevel="0" collapsed="false">
      <c r="A213" s="32"/>
      <c r="B213" s="120"/>
      <c r="C213" s="121" t="s">
        <v>215</v>
      </c>
      <c r="D213" s="278" t="s">
        <v>14</v>
      </c>
      <c r="E213" s="259"/>
      <c r="F213" s="302" t="s">
        <v>407</v>
      </c>
      <c r="G213" s="302"/>
      <c r="H213" s="302"/>
      <c r="I213" s="302"/>
      <c r="J213" s="302"/>
      <c r="K213" s="264"/>
      <c r="L213" s="302" t="s">
        <v>407</v>
      </c>
      <c r="M213" s="302"/>
      <c r="N213" s="302"/>
      <c r="O213" s="302"/>
      <c r="P213" s="302"/>
      <c r="Q213" s="302"/>
      <c r="R213" s="302"/>
    </row>
    <row r="214" s="48" customFormat="true" ht="81.75" hidden="false" customHeight="true" outlineLevel="0" collapsed="false">
      <c r="A214" s="32"/>
      <c r="B214" s="120"/>
      <c r="C214" s="121" t="s">
        <v>216</v>
      </c>
      <c r="D214" s="278" t="s">
        <v>14</v>
      </c>
      <c r="E214" s="259"/>
      <c r="F214" s="302"/>
      <c r="G214" s="302"/>
      <c r="H214" s="302"/>
      <c r="I214" s="302"/>
      <c r="J214" s="302"/>
      <c r="K214" s="264"/>
      <c r="L214" s="302"/>
      <c r="M214" s="302"/>
      <c r="N214" s="302"/>
      <c r="O214" s="302"/>
      <c r="P214" s="302"/>
      <c r="Q214" s="302"/>
      <c r="R214" s="302"/>
    </row>
    <row r="215" s="48" customFormat="true" ht="52.5" hidden="false" customHeight="true" outlineLevel="0" collapsed="false">
      <c r="A215" s="32"/>
      <c r="B215" s="120"/>
      <c r="C215" s="121" t="s">
        <v>217</v>
      </c>
      <c r="D215" s="278" t="s">
        <v>14</v>
      </c>
      <c r="E215" s="259"/>
      <c r="F215" s="302"/>
      <c r="G215" s="302"/>
      <c r="H215" s="302"/>
      <c r="I215" s="302"/>
      <c r="J215" s="302"/>
      <c r="K215" s="264"/>
      <c r="L215" s="302"/>
      <c r="M215" s="302"/>
      <c r="N215" s="302"/>
      <c r="O215" s="302"/>
      <c r="P215" s="302"/>
      <c r="Q215" s="302"/>
      <c r="R215" s="302"/>
    </row>
    <row r="216" s="48" customFormat="true" ht="66.75" hidden="false" customHeight="true" outlineLevel="0" collapsed="false">
      <c r="A216" s="32"/>
      <c r="B216" s="120"/>
      <c r="C216" s="121" t="s">
        <v>218</v>
      </c>
      <c r="D216" s="278" t="s">
        <v>14</v>
      </c>
      <c r="E216" s="259"/>
      <c r="F216" s="302"/>
      <c r="G216" s="302"/>
      <c r="H216" s="302"/>
      <c r="I216" s="302"/>
      <c r="J216" s="302"/>
      <c r="K216" s="264"/>
      <c r="L216" s="302"/>
      <c r="M216" s="302"/>
      <c r="N216" s="302"/>
      <c r="O216" s="302"/>
      <c r="P216" s="302"/>
      <c r="Q216" s="302"/>
      <c r="R216" s="302"/>
    </row>
    <row r="217" s="48" customFormat="true" ht="41.25" hidden="false" customHeight="true" outlineLevel="0" collapsed="false">
      <c r="A217" s="32"/>
      <c r="B217" s="120"/>
      <c r="C217" s="121" t="s">
        <v>219</v>
      </c>
      <c r="D217" s="278" t="s">
        <v>14</v>
      </c>
      <c r="E217" s="259"/>
      <c r="F217" s="302"/>
      <c r="G217" s="302"/>
      <c r="H217" s="302"/>
      <c r="I217" s="302"/>
      <c r="J217" s="302"/>
      <c r="K217" s="264"/>
      <c r="L217" s="302"/>
      <c r="M217" s="302"/>
      <c r="N217" s="302"/>
      <c r="O217" s="302"/>
      <c r="P217" s="302"/>
      <c r="Q217" s="302"/>
      <c r="R217" s="302"/>
    </row>
    <row r="218" s="48" customFormat="true" ht="54" hidden="false" customHeight="true" outlineLevel="0" collapsed="false">
      <c r="A218" s="32"/>
      <c r="B218" s="120"/>
      <c r="C218" s="121" t="s">
        <v>220</v>
      </c>
      <c r="D218" s="278" t="s">
        <v>14</v>
      </c>
      <c r="E218" s="259"/>
      <c r="F218" s="302"/>
      <c r="G218" s="302"/>
      <c r="H218" s="302"/>
      <c r="I218" s="302"/>
      <c r="J218" s="302"/>
      <c r="K218" s="264"/>
      <c r="L218" s="302"/>
      <c r="M218" s="302"/>
      <c r="N218" s="302"/>
      <c r="O218" s="302"/>
      <c r="P218" s="302"/>
      <c r="Q218" s="302"/>
      <c r="R218" s="302"/>
    </row>
    <row r="219" s="48" customFormat="true" ht="64.5" hidden="false" customHeight="true" outlineLevel="0" collapsed="false">
      <c r="A219" s="162"/>
      <c r="B219" s="163"/>
      <c r="C219" s="127" t="s">
        <v>221</v>
      </c>
      <c r="D219" s="342" t="s">
        <v>222</v>
      </c>
      <c r="E219" s="259"/>
      <c r="F219" s="302"/>
      <c r="G219" s="302"/>
      <c r="H219" s="302"/>
      <c r="I219" s="302"/>
      <c r="J219" s="302"/>
      <c r="K219" s="264"/>
      <c r="L219" s="302"/>
      <c r="M219" s="302"/>
      <c r="N219" s="302"/>
      <c r="O219" s="302"/>
      <c r="P219" s="302"/>
      <c r="Q219" s="302"/>
      <c r="R219" s="302"/>
    </row>
    <row r="220" s="48" customFormat="true" ht="56.25" hidden="false" customHeight="true" outlineLevel="0" collapsed="false">
      <c r="A220" s="164"/>
      <c r="B220" s="165"/>
      <c r="C220" s="166" t="s">
        <v>378</v>
      </c>
      <c r="D220" s="338"/>
      <c r="E220" s="266"/>
      <c r="F220" s="312"/>
      <c r="G220" s="312"/>
      <c r="H220" s="312"/>
      <c r="I220" s="312"/>
      <c r="J220" s="312"/>
      <c r="K220" s="312"/>
      <c r="L220" s="312"/>
      <c r="M220" s="312"/>
      <c r="N220" s="312"/>
      <c r="O220" s="312"/>
      <c r="P220" s="312"/>
      <c r="Q220" s="312"/>
      <c r="R220" s="312"/>
    </row>
    <row r="221" customFormat="false" ht="45" hidden="false" customHeight="true" outlineLevel="0" collapsed="false">
      <c r="A221" s="347"/>
      <c r="B221" s="348"/>
      <c r="C221" s="203" t="s">
        <v>411</v>
      </c>
      <c r="D221" s="349"/>
      <c r="E221" s="350"/>
      <c r="F221" s="351"/>
      <c r="G221" s="351"/>
      <c r="H221" s="351"/>
      <c r="I221" s="351"/>
      <c r="J221" s="351"/>
      <c r="K221" s="351"/>
      <c r="L221" s="351"/>
      <c r="M221" s="351"/>
      <c r="N221" s="351"/>
      <c r="O221" s="351"/>
      <c r="P221" s="351"/>
      <c r="Q221" s="351"/>
      <c r="R221" s="352"/>
    </row>
    <row r="222" customFormat="false" ht="15.75" hidden="true" customHeight="false" outlineLevel="0" collapsed="false">
      <c r="A222" s="353"/>
      <c r="B222" s="354"/>
      <c r="C222" s="355" t="s">
        <v>412</v>
      </c>
      <c r="D222" s="354"/>
      <c r="E222" s="259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7"/>
    </row>
    <row r="223" customFormat="false" ht="15.75" hidden="true" customHeight="false" outlineLevel="0" collapsed="false">
      <c r="A223" s="347"/>
      <c r="B223" s="358"/>
      <c r="C223" s="203" t="s">
        <v>381</v>
      </c>
      <c r="D223" s="349"/>
      <c r="E223" s="259"/>
      <c r="F223" s="351"/>
      <c r="G223" s="351"/>
      <c r="H223" s="351"/>
      <c r="I223" s="351"/>
      <c r="J223" s="351"/>
      <c r="K223" s="351"/>
      <c r="L223" s="351"/>
      <c r="M223" s="351"/>
      <c r="N223" s="351"/>
      <c r="O223" s="351"/>
      <c r="P223" s="352"/>
    </row>
    <row r="227" customFormat="false" ht="18.75" hidden="false" customHeight="true" outlineLevel="0" collapsed="false">
      <c r="B227" s="359" t="s">
        <v>385</v>
      </c>
      <c r="C227" s="360"/>
      <c r="D227" s="360"/>
      <c r="E227" s="360"/>
      <c r="F227" s="361"/>
      <c r="K227" s="361"/>
      <c r="L227" s="362" t="s">
        <v>386</v>
      </c>
      <c r="M227" s="362"/>
      <c r="N227" s="362"/>
      <c r="O227" s="362"/>
    </row>
    <row r="228" customFormat="false" ht="15" hidden="false" customHeight="false" outlineLevel="0" collapsed="false">
      <c r="B228" s="359" t="s">
        <v>413</v>
      </c>
      <c r="C228" s="360"/>
      <c r="D228" s="360"/>
      <c r="E228" s="360"/>
      <c r="F228" s="243"/>
    </row>
    <row r="229" customFormat="false" ht="15" hidden="false" customHeight="false" outlineLevel="0" collapsed="false">
      <c r="B229" s="359" t="s">
        <v>388</v>
      </c>
      <c r="C229" s="360"/>
      <c r="D229" s="360"/>
      <c r="E229" s="360"/>
      <c r="F229" s="243"/>
    </row>
    <row r="230" customFormat="false" ht="15" hidden="false" customHeight="false" outlineLevel="0" collapsed="false">
      <c r="B230" s="360"/>
      <c r="C230" s="360"/>
      <c r="D230" s="360"/>
      <c r="E230" s="360"/>
      <c r="F230" s="243"/>
    </row>
    <row r="231" customFormat="false" ht="15" hidden="false" customHeight="false" outlineLevel="0" collapsed="false">
      <c r="B231" s="363"/>
      <c r="C231" s="359" t="s">
        <v>414</v>
      </c>
      <c r="D231" s="364"/>
      <c r="F231" s="243"/>
      <c r="K231" s="243"/>
      <c r="L231" s="243"/>
      <c r="M231" s="365"/>
      <c r="N231" s="365"/>
      <c r="O231" s="243"/>
    </row>
    <row r="232" customFormat="false" ht="15" hidden="false" customHeight="false" outlineLevel="0" collapsed="false">
      <c r="B232" s="360"/>
      <c r="C232" s="360"/>
      <c r="D232" s="360"/>
      <c r="E232" s="360"/>
      <c r="F232" s="243"/>
    </row>
    <row r="233" customFormat="false" ht="15" hidden="false" customHeight="false" outlineLevel="0" collapsed="false">
      <c r="B233" s="366" t="s">
        <v>415</v>
      </c>
      <c r="C233" s="360"/>
      <c r="D233" s="360"/>
      <c r="E233" s="360"/>
    </row>
    <row r="234" customFormat="false" ht="15" hidden="false" customHeight="false" outlineLevel="0" collapsed="false">
      <c r="B234" s="363" t="s">
        <v>416</v>
      </c>
      <c r="C234" s="364"/>
      <c r="D234" s="364"/>
      <c r="E234" s="360"/>
    </row>
  </sheetData>
  <mergeCells count="53">
    <mergeCell ref="A1:P1"/>
    <mergeCell ref="A2:E2"/>
    <mergeCell ref="A3:M3"/>
    <mergeCell ref="A4:M4"/>
    <mergeCell ref="A7:C7"/>
    <mergeCell ref="A8:D8"/>
    <mergeCell ref="F9:G19"/>
    <mergeCell ref="J9:R19"/>
    <mergeCell ref="A20:D20"/>
    <mergeCell ref="F21:G33"/>
    <mergeCell ref="J21:R33"/>
    <mergeCell ref="A35:C35"/>
    <mergeCell ref="N36:R54"/>
    <mergeCell ref="A56:D56"/>
    <mergeCell ref="N57:R60"/>
    <mergeCell ref="A62:D62"/>
    <mergeCell ref="N63:R64"/>
    <mergeCell ref="A66:C66"/>
    <mergeCell ref="R66:R88"/>
    <mergeCell ref="B90:C90"/>
    <mergeCell ref="N91:R92"/>
    <mergeCell ref="B94:C94"/>
    <mergeCell ref="N95:R99"/>
    <mergeCell ref="F103:Q109"/>
    <mergeCell ref="A111:C111"/>
    <mergeCell ref="A112:D112"/>
    <mergeCell ref="N113:R117"/>
    <mergeCell ref="A119:D119"/>
    <mergeCell ref="N120:R124"/>
    <mergeCell ref="A126:D126"/>
    <mergeCell ref="N127:R155"/>
    <mergeCell ref="A157:C157"/>
    <mergeCell ref="G158:R160"/>
    <mergeCell ref="F163:M169"/>
    <mergeCell ref="O163:R169"/>
    <mergeCell ref="A171:C171"/>
    <mergeCell ref="A172:D172"/>
    <mergeCell ref="F173:G179"/>
    <mergeCell ref="J173:R179"/>
    <mergeCell ref="F182:I188"/>
    <mergeCell ref="K182:R188"/>
    <mergeCell ref="A190:C190"/>
    <mergeCell ref="A191:D191"/>
    <mergeCell ref="K192:R193"/>
    <mergeCell ref="F196:J202"/>
    <mergeCell ref="L196:R202"/>
    <mergeCell ref="A204:C204"/>
    <mergeCell ref="A205:D205"/>
    <mergeCell ref="F206:F210"/>
    <mergeCell ref="K206:R210"/>
    <mergeCell ref="F213:J219"/>
    <mergeCell ref="L213:R219"/>
    <mergeCell ref="L227:O2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6" activeCellId="0" sqref="C96"/>
    </sheetView>
  </sheetViews>
  <sheetFormatPr defaultColWidth="9.32421875" defaultRowHeight="15" zeroHeight="false" outlineLevelRow="0" outlineLevelCol="0"/>
  <cols>
    <col collapsed="false" customWidth="true" hidden="false" outlineLevel="0" max="1" min="1" style="2" width="5.49"/>
    <col collapsed="false" customWidth="true" hidden="false" outlineLevel="0" max="2" min="2" style="2" width="36.82"/>
    <col collapsed="false" customWidth="true" hidden="false" outlineLevel="0" max="3" min="3" style="2" width="65.65"/>
    <col collapsed="false" customWidth="true" hidden="false" outlineLevel="0" max="5" min="4" style="2" width="20.32"/>
    <col collapsed="false" customWidth="true" hidden="false" outlineLevel="0" max="6" min="6" style="2" width="17.15"/>
    <col collapsed="false" customWidth="true" hidden="false" outlineLevel="0" max="9" min="7" style="2" width="17.32"/>
    <col collapsed="false" customWidth="false" hidden="false" outlineLevel="0" max="257" min="10" style="2" width="9.32"/>
  </cols>
  <sheetData>
    <row r="1" customFormat="false" ht="18" hidden="false" customHeight="true" outlineLevel="0" collapsed="false">
      <c r="A1" s="6" t="s">
        <v>417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8" t="s">
        <v>418</v>
      </c>
      <c r="B3" s="8"/>
      <c r="C3" s="8"/>
      <c r="D3" s="8"/>
      <c r="E3" s="8"/>
      <c r="F3" s="8"/>
      <c r="G3" s="8"/>
      <c r="H3" s="8"/>
      <c r="I3" s="8"/>
    </row>
    <row r="4" customFormat="false" ht="56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45" hidden="false" customHeight="true" outlineLevel="0" collapsed="false">
      <c r="A5" s="367" t="s">
        <v>3</v>
      </c>
      <c r="B5" s="13" t="s">
        <v>4</v>
      </c>
      <c r="C5" s="13" t="s">
        <v>5</v>
      </c>
      <c r="D5" s="13" t="s">
        <v>419</v>
      </c>
      <c r="E5" s="368" t="s">
        <v>420</v>
      </c>
      <c r="F5" s="249" t="s">
        <v>421</v>
      </c>
      <c r="G5" s="367" t="s">
        <v>422</v>
      </c>
      <c r="H5" s="13" t="s">
        <v>423</v>
      </c>
      <c r="I5" s="248" t="s">
        <v>422</v>
      </c>
    </row>
    <row r="6" s="22" customFormat="true" ht="30" hidden="false" customHeight="true" outlineLevel="0" collapsed="false">
      <c r="A6" s="18" t="s">
        <v>10</v>
      </c>
      <c r="B6" s="18"/>
      <c r="C6" s="18"/>
      <c r="D6" s="19"/>
      <c r="E6" s="369"/>
      <c r="F6" s="350"/>
      <c r="G6" s="249" t="s">
        <v>424</v>
      </c>
      <c r="H6" s="249"/>
      <c r="I6" s="249"/>
    </row>
    <row r="7" customFormat="false" ht="60" hidden="false" customHeight="true" outlineLevel="0" collapsed="false">
      <c r="A7" s="370" t="s">
        <v>11</v>
      </c>
      <c r="B7" s="370"/>
      <c r="C7" s="370"/>
      <c r="D7" s="370"/>
      <c r="E7" s="371"/>
      <c r="F7" s="372"/>
      <c r="G7" s="373"/>
      <c r="H7" s="374"/>
      <c r="I7" s="375"/>
    </row>
    <row r="8" s="48" customFormat="true" ht="22.5" hidden="false" customHeight="true" outlineLevel="0" collapsed="false">
      <c r="A8" s="27" t="n">
        <v>1</v>
      </c>
      <c r="B8" s="28" t="s">
        <v>12</v>
      </c>
      <c r="C8" s="29" t="s">
        <v>13</v>
      </c>
      <c r="D8" s="258" t="s">
        <v>14</v>
      </c>
      <c r="E8" s="376"/>
      <c r="F8" s="259"/>
      <c r="G8" s="377"/>
      <c r="H8" s="264"/>
      <c r="I8" s="378"/>
    </row>
    <row r="9" s="48" customFormat="true" ht="22.5" hidden="false" customHeight="true" outlineLevel="0" collapsed="false">
      <c r="A9" s="32" t="n">
        <v>2</v>
      </c>
      <c r="B9" s="33" t="s">
        <v>15</v>
      </c>
      <c r="C9" s="34" t="s">
        <v>16</v>
      </c>
      <c r="D9" s="263" t="s">
        <v>14</v>
      </c>
      <c r="E9" s="376"/>
      <c r="F9" s="259"/>
      <c r="G9" s="377"/>
      <c r="H9" s="264"/>
      <c r="I9" s="378"/>
    </row>
    <row r="10" s="48" customFormat="true" ht="22.5" hidden="false" customHeight="true" outlineLevel="0" collapsed="false">
      <c r="A10" s="32" t="n">
        <v>3</v>
      </c>
      <c r="B10" s="33" t="s">
        <v>17</v>
      </c>
      <c r="C10" s="34" t="s">
        <v>18</v>
      </c>
      <c r="D10" s="263" t="s">
        <v>14</v>
      </c>
      <c r="E10" s="376"/>
      <c r="F10" s="259"/>
      <c r="G10" s="377"/>
      <c r="H10" s="264"/>
      <c r="I10" s="378"/>
    </row>
    <row r="11" s="48" customFormat="true" ht="22.5" hidden="false" customHeight="true" outlineLevel="0" collapsed="false">
      <c r="A11" s="32" t="n">
        <v>4</v>
      </c>
      <c r="B11" s="33" t="s">
        <v>19</v>
      </c>
      <c r="C11" s="34" t="s">
        <v>20</v>
      </c>
      <c r="D11" s="263" t="s">
        <v>14</v>
      </c>
      <c r="E11" s="376"/>
      <c r="F11" s="259"/>
      <c r="G11" s="377"/>
      <c r="H11" s="264"/>
      <c r="I11" s="378"/>
    </row>
    <row r="12" s="48" customFormat="true" ht="22.5" hidden="false" customHeight="true" outlineLevel="0" collapsed="false">
      <c r="A12" s="37" t="s">
        <v>21</v>
      </c>
      <c r="B12" s="33" t="s">
        <v>22</v>
      </c>
      <c r="C12" s="34" t="s">
        <v>23</v>
      </c>
      <c r="D12" s="263" t="s">
        <v>14</v>
      </c>
      <c r="E12" s="376"/>
      <c r="F12" s="259"/>
      <c r="G12" s="377"/>
      <c r="H12" s="264"/>
      <c r="I12" s="378"/>
    </row>
    <row r="13" s="48" customFormat="true" ht="22.5" hidden="false" customHeight="true" outlineLevel="0" collapsed="false">
      <c r="A13" s="37" t="s">
        <v>24</v>
      </c>
      <c r="B13" s="33" t="s">
        <v>25</v>
      </c>
      <c r="C13" s="34" t="s">
        <v>26</v>
      </c>
      <c r="D13" s="263" t="s">
        <v>14</v>
      </c>
      <c r="E13" s="376"/>
      <c r="F13" s="259"/>
      <c r="G13" s="377"/>
      <c r="H13" s="264"/>
      <c r="I13" s="378"/>
    </row>
    <row r="14" s="48" customFormat="true" ht="22.5" hidden="false" customHeight="true" outlineLevel="0" collapsed="false">
      <c r="A14" s="37" t="s">
        <v>27</v>
      </c>
      <c r="B14" s="33" t="s">
        <v>28</v>
      </c>
      <c r="C14" s="34" t="s">
        <v>29</v>
      </c>
      <c r="D14" s="263" t="s">
        <v>14</v>
      </c>
      <c r="E14" s="376"/>
      <c r="F14" s="259"/>
      <c r="G14" s="377"/>
      <c r="H14" s="264"/>
      <c r="I14" s="378"/>
    </row>
    <row r="15" s="48" customFormat="true" ht="22.5" hidden="false" customHeight="true" outlineLevel="0" collapsed="false">
      <c r="A15" s="37" t="s">
        <v>30</v>
      </c>
      <c r="B15" s="33" t="s">
        <v>31</v>
      </c>
      <c r="C15" s="34" t="s">
        <v>32</v>
      </c>
      <c r="D15" s="263" t="s">
        <v>14</v>
      </c>
      <c r="E15" s="376"/>
      <c r="F15" s="259"/>
      <c r="G15" s="377"/>
      <c r="H15" s="264"/>
      <c r="I15" s="378"/>
    </row>
    <row r="16" s="48" customFormat="true" ht="22.5" hidden="false" customHeight="true" outlineLevel="0" collapsed="false">
      <c r="A16" s="37" t="s">
        <v>33</v>
      </c>
      <c r="B16" s="33" t="s">
        <v>34</v>
      </c>
      <c r="C16" s="34" t="s">
        <v>35</v>
      </c>
      <c r="D16" s="263" t="s">
        <v>14</v>
      </c>
      <c r="E16" s="376"/>
      <c r="F16" s="259"/>
      <c r="G16" s="377"/>
      <c r="H16" s="264"/>
      <c r="I16" s="378"/>
    </row>
    <row r="17" s="48" customFormat="true" ht="22.5" hidden="false" customHeight="true" outlineLevel="0" collapsed="false">
      <c r="A17" s="37" t="s">
        <v>36</v>
      </c>
      <c r="B17" s="33" t="s">
        <v>37</v>
      </c>
      <c r="C17" s="34" t="s">
        <v>38</v>
      </c>
      <c r="D17" s="263" t="s">
        <v>14</v>
      </c>
      <c r="E17" s="376"/>
      <c r="F17" s="259"/>
      <c r="G17" s="377"/>
      <c r="H17" s="264"/>
      <c r="I17" s="378"/>
    </row>
    <row r="18" s="48" customFormat="true" ht="16.5" hidden="false" customHeight="false" outlineLevel="0" collapsed="false">
      <c r="A18" s="38"/>
      <c r="B18" s="39"/>
      <c r="C18" s="40"/>
      <c r="D18" s="265" t="s">
        <v>39</v>
      </c>
      <c r="E18" s="376"/>
      <c r="F18" s="259"/>
      <c r="G18" s="377"/>
      <c r="H18" s="264"/>
      <c r="I18" s="378"/>
    </row>
    <row r="19" s="48" customFormat="true" ht="33.75" hidden="false" customHeight="true" outlineLevel="0" collapsed="false">
      <c r="A19" s="23" t="s">
        <v>40</v>
      </c>
      <c r="B19" s="23"/>
      <c r="C19" s="23"/>
      <c r="D19" s="23"/>
      <c r="E19" s="376"/>
      <c r="F19" s="259"/>
      <c r="G19" s="377"/>
      <c r="H19" s="264"/>
      <c r="I19" s="378"/>
    </row>
    <row r="20" s="48" customFormat="true" ht="15.75" hidden="false" customHeight="false" outlineLevel="0" collapsed="false">
      <c r="A20" s="27" t="n">
        <v>1</v>
      </c>
      <c r="B20" s="28" t="s">
        <v>41</v>
      </c>
      <c r="C20" s="29" t="s">
        <v>42</v>
      </c>
      <c r="D20" s="258" t="s">
        <v>14</v>
      </c>
      <c r="E20" s="376"/>
      <c r="F20" s="259"/>
      <c r="G20" s="377"/>
      <c r="H20" s="264"/>
      <c r="I20" s="378"/>
    </row>
    <row r="21" s="48" customFormat="true" ht="15.75" hidden="false" customHeight="false" outlineLevel="0" collapsed="false">
      <c r="A21" s="32" t="n">
        <v>2</v>
      </c>
      <c r="B21" s="33" t="s">
        <v>43</v>
      </c>
      <c r="C21" s="34" t="s">
        <v>44</v>
      </c>
      <c r="D21" s="263" t="s">
        <v>14</v>
      </c>
      <c r="E21" s="376"/>
      <c r="F21" s="259"/>
      <c r="G21" s="377"/>
      <c r="H21" s="264"/>
      <c r="I21" s="378"/>
    </row>
    <row r="22" s="48" customFormat="true" ht="31.5" hidden="false" customHeight="false" outlineLevel="0" collapsed="false">
      <c r="A22" s="32" t="n">
        <v>3</v>
      </c>
      <c r="B22" s="33" t="s">
        <v>45</v>
      </c>
      <c r="C22" s="34" t="s">
        <v>46</v>
      </c>
      <c r="D22" s="278" t="s">
        <v>14</v>
      </c>
      <c r="E22" s="376"/>
      <c r="F22" s="259"/>
      <c r="G22" s="377"/>
      <c r="H22" s="264"/>
      <c r="I22" s="378"/>
    </row>
    <row r="23" s="48" customFormat="true" ht="15.75" hidden="false" customHeight="false" outlineLevel="0" collapsed="false">
      <c r="A23" s="32" t="n">
        <v>4</v>
      </c>
      <c r="B23" s="33" t="s">
        <v>47</v>
      </c>
      <c r="C23" s="34" t="s">
        <v>48</v>
      </c>
      <c r="D23" s="263" t="s">
        <v>14</v>
      </c>
      <c r="E23" s="376"/>
      <c r="F23" s="259"/>
      <c r="G23" s="377"/>
      <c r="H23" s="264"/>
      <c r="I23" s="378"/>
    </row>
    <row r="24" s="48" customFormat="true" ht="15.75" hidden="false" customHeight="false" outlineLevel="0" collapsed="false">
      <c r="A24" s="32" t="n">
        <v>5</v>
      </c>
      <c r="B24" s="33" t="s">
        <v>49</v>
      </c>
      <c r="C24" s="34" t="s">
        <v>50</v>
      </c>
      <c r="D24" s="263" t="s">
        <v>14</v>
      </c>
      <c r="E24" s="376"/>
      <c r="F24" s="259"/>
      <c r="G24" s="377"/>
      <c r="H24" s="264"/>
      <c r="I24" s="378"/>
    </row>
    <row r="25" s="48" customFormat="true" ht="15.75" hidden="false" customHeight="false" outlineLevel="0" collapsed="false">
      <c r="A25" s="32" t="n">
        <v>6</v>
      </c>
      <c r="B25" s="33" t="s">
        <v>51</v>
      </c>
      <c r="C25" s="34" t="s">
        <v>52</v>
      </c>
      <c r="D25" s="263" t="s">
        <v>14</v>
      </c>
      <c r="E25" s="376"/>
      <c r="F25" s="259"/>
      <c r="G25" s="377"/>
      <c r="H25" s="264"/>
      <c r="I25" s="378"/>
    </row>
    <row r="26" s="48" customFormat="true" ht="15.75" hidden="false" customHeight="false" outlineLevel="0" collapsed="false">
      <c r="A26" s="32" t="n">
        <v>7</v>
      </c>
      <c r="B26" s="33" t="s">
        <v>53</v>
      </c>
      <c r="C26" s="34" t="s">
        <v>54</v>
      </c>
      <c r="D26" s="263" t="s">
        <v>14</v>
      </c>
      <c r="E26" s="376"/>
      <c r="F26" s="259"/>
      <c r="G26" s="377"/>
      <c r="H26" s="264"/>
      <c r="I26" s="378"/>
    </row>
    <row r="27" s="48" customFormat="true" ht="15.75" hidden="false" customHeight="false" outlineLevel="0" collapsed="false">
      <c r="A27" s="32" t="n">
        <v>8</v>
      </c>
      <c r="B27" s="33" t="s">
        <v>55</v>
      </c>
      <c r="C27" s="34" t="s">
        <v>56</v>
      </c>
      <c r="D27" s="263" t="s">
        <v>14</v>
      </c>
      <c r="E27" s="376"/>
      <c r="F27" s="259"/>
      <c r="G27" s="377"/>
      <c r="H27" s="264"/>
      <c r="I27" s="378"/>
    </row>
    <row r="28" s="48" customFormat="true" ht="15.75" hidden="false" customHeight="false" outlineLevel="0" collapsed="false">
      <c r="A28" s="32" t="n">
        <v>9</v>
      </c>
      <c r="B28" s="33" t="s">
        <v>57</v>
      </c>
      <c r="C28" s="34" t="s">
        <v>58</v>
      </c>
      <c r="D28" s="263" t="s">
        <v>14</v>
      </c>
      <c r="E28" s="376"/>
      <c r="F28" s="259"/>
      <c r="G28" s="377"/>
      <c r="H28" s="264"/>
      <c r="I28" s="378"/>
    </row>
    <row r="29" s="48" customFormat="true" ht="15.75" hidden="false" customHeight="false" outlineLevel="0" collapsed="false">
      <c r="A29" s="32" t="n">
        <v>10</v>
      </c>
      <c r="B29" s="33" t="s">
        <v>59</v>
      </c>
      <c r="C29" s="34" t="s">
        <v>60</v>
      </c>
      <c r="D29" s="263" t="s">
        <v>14</v>
      </c>
      <c r="E29" s="376"/>
      <c r="F29" s="259"/>
      <c r="G29" s="377"/>
      <c r="H29" s="264"/>
      <c r="I29" s="378"/>
    </row>
    <row r="30" s="48" customFormat="true" ht="15.75" hidden="false" customHeight="false" outlineLevel="0" collapsed="false">
      <c r="A30" s="32" t="n">
        <v>11</v>
      </c>
      <c r="B30" s="33" t="s">
        <v>61</v>
      </c>
      <c r="C30" s="34" t="s">
        <v>62</v>
      </c>
      <c r="D30" s="263" t="s">
        <v>14</v>
      </c>
      <c r="E30" s="376"/>
      <c r="F30" s="259"/>
      <c r="G30" s="377"/>
      <c r="H30" s="264"/>
      <c r="I30" s="378"/>
    </row>
    <row r="31" s="48" customFormat="true" ht="15.75" hidden="false" customHeight="false" outlineLevel="0" collapsed="false">
      <c r="A31" s="32" t="n">
        <v>12</v>
      </c>
      <c r="B31" s="33" t="s">
        <v>63</v>
      </c>
      <c r="C31" s="34" t="s">
        <v>64</v>
      </c>
      <c r="D31" s="263" t="s">
        <v>14</v>
      </c>
      <c r="E31" s="376"/>
      <c r="F31" s="259"/>
      <c r="G31" s="377"/>
      <c r="H31" s="264"/>
      <c r="I31" s="378"/>
    </row>
    <row r="32" s="48" customFormat="true" ht="15.75" hidden="false" customHeight="false" outlineLevel="0" collapsed="false">
      <c r="A32" s="32" t="n">
        <v>13</v>
      </c>
      <c r="B32" s="33" t="s">
        <v>65</v>
      </c>
      <c r="C32" s="34" t="s">
        <v>66</v>
      </c>
      <c r="D32" s="263" t="s">
        <v>14</v>
      </c>
      <c r="E32" s="376"/>
      <c r="F32" s="259"/>
      <c r="G32" s="377"/>
      <c r="H32" s="264"/>
      <c r="I32" s="378"/>
    </row>
    <row r="33" s="48" customFormat="true" ht="16.5" hidden="false" customHeight="false" outlineLevel="0" collapsed="false">
      <c r="A33" s="38"/>
      <c r="B33" s="39"/>
      <c r="C33" s="40"/>
      <c r="D33" s="265" t="s">
        <v>67</v>
      </c>
      <c r="E33" s="376"/>
      <c r="F33" s="259"/>
      <c r="G33" s="377"/>
      <c r="H33" s="264"/>
      <c r="I33" s="378"/>
    </row>
    <row r="34" s="48" customFormat="true" ht="48" hidden="false" customHeight="true" outlineLevel="0" collapsed="false">
      <c r="A34" s="23" t="s">
        <v>68</v>
      </c>
      <c r="B34" s="23"/>
      <c r="C34" s="23"/>
      <c r="D34" s="24"/>
      <c r="E34" s="376"/>
      <c r="F34" s="259"/>
      <c r="G34" s="377"/>
      <c r="H34" s="264"/>
      <c r="I34" s="378"/>
    </row>
    <row r="35" s="48" customFormat="true" ht="15.75" hidden="false" customHeight="false" outlineLevel="0" collapsed="false">
      <c r="A35" s="27" t="n">
        <v>1</v>
      </c>
      <c r="B35" s="28" t="s">
        <v>69</v>
      </c>
      <c r="C35" s="29" t="s">
        <v>70</v>
      </c>
      <c r="D35" s="289" t="s">
        <v>71</v>
      </c>
      <c r="E35" s="376"/>
      <c r="F35" s="259"/>
      <c r="G35" s="377"/>
      <c r="H35" s="264"/>
      <c r="I35" s="378"/>
    </row>
    <row r="36" s="48" customFormat="true" ht="15.75" hidden="false" customHeight="false" outlineLevel="0" collapsed="false">
      <c r="A36" s="32" t="n">
        <v>2</v>
      </c>
      <c r="B36" s="33" t="s">
        <v>72</v>
      </c>
      <c r="C36" s="34" t="s">
        <v>73</v>
      </c>
      <c r="D36" s="263" t="s">
        <v>14</v>
      </c>
      <c r="E36" s="376"/>
      <c r="F36" s="259"/>
      <c r="G36" s="377"/>
      <c r="H36" s="264"/>
      <c r="I36" s="378"/>
    </row>
    <row r="37" s="48" customFormat="true" ht="15.75" hidden="false" customHeight="false" outlineLevel="0" collapsed="false">
      <c r="A37" s="32" t="n">
        <v>3</v>
      </c>
      <c r="B37" s="33" t="s">
        <v>74</v>
      </c>
      <c r="C37" s="34" t="s">
        <v>75</v>
      </c>
      <c r="D37" s="263" t="s">
        <v>76</v>
      </c>
      <c r="E37" s="376"/>
      <c r="F37" s="259"/>
      <c r="G37" s="377"/>
      <c r="H37" s="264"/>
      <c r="I37" s="378"/>
    </row>
    <row r="38" s="48" customFormat="true" ht="15.75" hidden="false" customHeight="false" outlineLevel="0" collapsed="false">
      <c r="A38" s="32" t="n">
        <v>4</v>
      </c>
      <c r="B38" s="33" t="s">
        <v>77</v>
      </c>
      <c r="C38" s="34" t="s">
        <v>78</v>
      </c>
      <c r="D38" s="263" t="s">
        <v>14</v>
      </c>
      <c r="E38" s="376"/>
      <c r="F38" s="259"/>
      <c r="G38" s="377"/>
      <c r="H38" s="264"/>
      <c r="I38" s="378"/>
    </row>
    <row r="39" s="48" customFormat="true" ht="15.75" hidden="false" customHeight="false" outlineLevel="0" collapsed="false">
      <c r="A39" s="32" t="n">
        <v>5</v>
      </c>
      <c r="B39" s="33" t="s">
        <v>79</v>
      </c>
      <c r="C39" s="34" t="s">
        <v>48</v>
      </c>
      <c r="D39" s="263" t="s">
        <v>80</v>
      </c>
      <c r="E39" s="376"/>
      <c r="F39" s="259"/>
      <c r="G39" s="377"/>
      <c r="H39" s="264"/>
      <c r="I39" s="378"/>
    </row>
    <row r="40" s="48" customFormat="true" ht="15.75" hidden="false" customHeight="false" outlineLevel="0" collapsed="false">
      <c r="A40" s="32" t="n">
        <v>6</v>
      </c>
      <c r="B40" s="33" t="s">
        <v>81</v>
      </c>
      <c r="C40" s="34" t="s">
        <v>50</v>
      </c>
      <c r="D40" s="263" t="s">
        <v>14</v>
      </c>
      <c r="E40" s="376"/>
      <c r="F40" s="259"/>
      <c r="G40" s="377"/>
      <c r="H40" s="264"/>
      <c r="I40" s="378"/>
    </row>
    <row r="41" s="48" customFormat="true" ht="15.75" hidden="false" customHeight="false" outlineLevel="0" collapsed="false">
      <c r="A41" s="32" t="n">
        <v>7</v>
      </c>
      <c r="B41" s="33" t="s">
        <v>82</v>
      </c>
      <c r="C41" s="34" t="s">
        <v>83</v>
      </c>
      <c r="D41" s="263" t="s">
        <v>84</v>
      </c>
      <c r="E41" s="376"/>
      <c r="F41" s="259"/>
      <c r="G41" s="377"/>
      <c r="H41" s="264"/>
      <c r="I41" s="378"/>
    </row>
    <row r="42" s="48" customFormat="true" ht="15.75" hidden="false" customHeight="false" outlineLevel="0" collapsed="false">
      <c r="A42" s="32" t="n">
        <v>8</v>
      </c>
      <c r="B42" s="33" t="s">
        <v>85</v>
      </c>
      <c r="C42" s="34" t="s">
        <v>86</v>
      </c>
      <c r="D42" s="263" t="s">
        <v>14</v>
      </c>
      <c r="E42" s="376"/>
      <c r="F42" s="259"/>
      <c r="G42" s="377"/>
      <c r="H42" s="264"/>
      <c r="I42" s="378"/>
    </row>
    <row r="43" s="48" customFormat="true" ht="15.75" hidden="false" customHeight="false" outlineLevel="0" collapsed="false">
      <c r="A43" s="32" t="n">
        <v>9</v>
      </c>
      <c r="B43" s="33" t="s">
        <v>87</v>
      </c>
      <c r="C43" s="34" t="s">
        <v>88</v>
      </c>
      <c r="D43" s="263" t="s">
        <v>89</v>
      </c>
      <c r="E43" s="376"/>
      <c r="F43" s="259"/>
      <c r="G43" s="377"/>
      <c r="H43" s="264"/>
      <c r="I43" s="378"/>
    </row>
    <row r="44" s="48" customFormat="true" ht="15.75" hidden="false" customHeight="false" outlineLevel="0" collapsed="false">
      <c r="A44" s="32" t="n">
        <v>10</v>
      </c>
      <c r="B44" s="33" t="s">
        <v>90</v>
      </c>
      <c r="C44" s="34" t="s">
        <v>91</v>
      </c>
      <c r="D44" s="263" t="s">
        <v>14</v>
      </c>
      <c r="E44" s="376"/>
      <c r="F44" s="259"/>
      <c r="G44" s="377"/>
      <c r="H44" s="264"/>
      <c r="I44" s="378"/>
    </row>
    <row r="45" s="48" customFormat="true" ht="15.75" hidden="false" customHeight="false" outlineLevel="0" collapsed="false">
      <c r="A45" s="32" t="n">
        <v>11</v>
      </c>
      <c r="B45" s="33" t="s">
        <v>92</v>
      </c>
      <c r="C45" s="34" t="s">
        <v>93</v>
      </c>
      <c r="D45" s="263" t="s">
        <v>94</v>
      </c>
      <c r="E45" s="376"/>
      <c r="F45" s="259"/>
      <c r="G45" s="377"/>
      <c r="H45" s="264"/>
      <c r="I45" s="378"/>
    </row>
    <row r="46" s="48" customFormat="true" ht="15.75" hidden="false" customHeight="false" outlineLevel="0" collapsed="false">
      <c r="A46" s="32" t="n">
        <v>12</v>
      </c>
      <c r="B46" s="33" t="s">
        <v>95</v>
      </c>
      <c r="C46" s="34" t="s">
        <v>96</v>
      </c>
      <c r="D46" s="263" t="s">
        <v>14</v>
      </c>
      <c r="E46" s="376"/>
      <c r="F46" s="259"/>
      <c r="G46" s="377"/>
      <c r="H46" s="264"/>
      <c r="I46" s="378"/>
    </row>
    <row r="47" s="48" customFormat="true" ht="15.75" hidden="false" customHeight="false" outlineLevel="0" collapsed="false">
      <c r="A47" s="32" t="n">
        <v>13</v>
      </c>
      <c r="B47" s="33" t="s">
        <v>97</v>
      </c>
      <c r="C47" s="34" t="s">
        <v>98</v>
      </c>
      <c r="D47" s="263" t="s">
        <v>99</v>
      </c>
      <c r="E47" s="376"/>
      <c r="F47" s="259"/>
      <c r="G47" s="377"/>
      <c r="H47" s="264"/>
      <c r="I47" s="378"/>
    </row>
    <row r="48" s="48" customFormat="true" ht="15.75" hidden="false" customHeight="false" outlineLevel="0" collapsed="false">
      <c r="A48" s="32" t="n">
        <v>14</v>
      </c>
      <c r="B48" s="33" t="s">
        <v>100</v>
      </c>
      <c r="C48" s="34" t="s">
        <v>35</v>
      </c>
      <c r="D48" s="263" t="s">
        <v>101</v>
      </c>
      <c r="E48" s="376"/>
      <c r="F48" s="259"/>
      <c r="G48" s="377"/>
      <c r="H48" s="264"/>
      <c r="I48" s="378"/>
    </row>
    <row r="49" s="48" customFormat="true" ht="15.75" hidden="false" customHeight="false" outlineLevel="0" collapsed="false">
      <c r="A49" s="32" t="n">
        <v>15</v>
      </c>
      <c r="B49" s="33" t="s">
        <v>102</v>
      </c>
      <c r="C49" s="34" t="s">
        <v>38</v>
      </c>
      <c r="D49" s="263" t="s">
        <v>14</v>
      </c>
      <c r="E49" s="376"/>
      <c r="F49" s="259"/>
      <c r="G49" s="377"/>
      <c r="H49" s="264"/>
      <c r="I49" s="378"/>
    </row>
    <row r="50" s="48" customFormat="true" ht="15.75" hidden="false" customHeight="false" outlineLevel="0" collapsed="false">
      <c r="A50" s="32" t="n">
        <v>16</v>
      </c>
      <c r="B50" s="33" t="s">
        <v>103</v>
      </c>
      <c r="C50" s="34" t="s">
        <v>18</v>
      </c>
      <c r="D50" s="263" t="s">
        <v>104</v>
      </c>
      <c r="E50" s="376"/>
      <c r="F50" s="259"/>
      <c r="G50" s="377"/>
      <c r="H50" s="264"/>
      <c r="I50" s="378"/>
    </row>
    <row r="51" s="48" customFormat="true" ht="15.75" hidden="false" customHeight="false" outlineLevel="0" collapsed="false">
      <c r="A51" s="32" t="n">
        <v>17</v>
      </c>
      <c r="B51" s="33" t="s">
        <v>105</v>
      </c>
      <c r="C51" s="34" t="s">
        <v>20</v>
      </c>
      <c r="D51" s="263" t="s">
        <v>14</v>
      </c>
      <c r="E51" s="376"/>
      <c r="F51" s="259"/>
      <c r="G51" s="377"/>
      <c r="H51" s="264"/>
      <c r="I51" s="378"/>
    </row>
    <row r="52" s="48" customFormat="true" ht="15.75" hidden="false" customHeight="false" outlineLevel="0" collapsed="false">
      <c r="A52" s="32" t="n">
        <v>18</v>
      </c>
      <c r="B52" s="33" t="s">
        <v>106</v>
      </c>
      <c r="C52" s="34" t="s">
        <v>18</v>
      </c>
      <c r="D52" s="263" t="s">
        <v>107</v>
      </c>
      <c r="E52" s="376"/>
      <c r="F52" s="259"/>
      <c r="G52" s="377"/>
      <c r="H52" s="264"/>
      <c r="I52" s="378"/>
    </row>
    <row r="53" s="48" customFormat="true" ht="15.75" hidden="false" customHeight="false" outlineLevel="0" collapsed="false">
      <c r="A53" s="32" t="n">
        <v>19</v>
      </c>
      <c r="B53" s="33" t="s">
        <v>108</v>
      </c>
      <c r="C53" s="34" t="s">
        <v>20</v>
      </c>
      <c r="D53" s="263" t="s">
        <v>14</v>
      </c>
      <c r="E53" s="376"/>
      <c r="F53" s="259"/>
      <c r="G53" s="377"/>
      <c r="H53" s="264"/>
      <c r="I53" s="378"/>
    </row>
    <row r="54" s="48" customFormat="true" ht="15.75" hidden="false" customHeight="false" outlineLevel="0" collapsed="false">
      <c r="A54" s="54"/>
      <c r="B54" s="55"/>
      <c r="C54" s="56"/>
      <c r="D54" s="300" t="s">
        <v>109</v>
      </c>
      <c r="E54" s="376"/>
      <c r="F54" s="259"/>
      <c r="G54" s="377"/>
      <c r="H54" s="264"/>
      <c r="I54" s="378"/>
    </row>
    <row r="55" s="48" customFormat="true" ht="44.25" hidden="false" customHeight="true" outlineLevel="0" collapsed="false">
      <c r="A55" s="301" t="s">
        <v>110</v>
      </c>
      <c r="B55" s="301"/>
      <c r="C55" s="301"/>
      <c r="D55" s="301"/>
      <c r="E55" s="376"/>
      <c r="F55" s="259"/>
      <c r="G55" s="377"/>
      <c r="H55" s="264"/>
      <c r="I55" s="378"/>
    </row>
    <row r="56" s="48" customFormat="true" ht="15.75" hidden="false" customHeight="false" outlineLevel="0" collapsed="false">
      <c r="A56" s="32" t="n">
        <v>1</v>
      </c>
      <c r="B56" s="33" t="s">
        <v>111</v>
      </c>
      <c r="C56" s="34" t="s">
        <v>93</v>
      </c>
      <c r="D56" s="278" t="s">
        <v>14</v>
      </c>
      <c r="E56" s="376"/>
      <c r="F56" s="259"/>
      <c r="G56" s="377"/>
      <c r="H56" s="264"/>
      <c r="I56" s="378"/>
    </row>
    <row r="57" s="48" customFormat="true" ht="15.75" hidden="false" customHeight="false" outlineLevel="0" collapsed="false">
      <c r="A57" s="32" t="n">
        <v>2</v>
      </c>
      <c r="B57" s="33" t="s">
        <v>112</v>
      </c>
      <c r="C57" s="34" t="s">
        <v>96</v>
      </c>
      <c r="D57" s="278" t="s">
        <v>14</v>
      </c>
      <c r="E57" s="376"/>
      <c r="F57" s="259"/>
      <c r="G57" s="377"/>
      <c r="H57" s="264"/>
      <c r="I57" s="378"/>
    </row>
    <row r="58" s="48" customFormat="true" ht="15.75" hidden="false" customHeight="false" outlineLevel="0" collapsed="false">
      <c r="A58" s="32" t="n">
        <v>3</v>
      </c>
      <c r="B58" s="33" t="s">
        <v>113</v>
      </c>
      <c r="C58" s="34" t="s">
        <v>114</v>
      </c>
      <c r="D58" s="278" t="s">
        <v>14</v>
      </c>
      <c r="E58" s="376"/>
      <c r="F58" s="259"/>
      <c r="G58" s="377"/>
      <c r="H58" s="264"/>
      <c r="I58" s="378"/>
    </row>
    <row r="59" s="48" customFormat="true" ht="15.75" hidden="false" customHeight="false" outlineLevel="0" collapsed="false">
      <c r="A59" s="32" t="n">
        <v>4</v>
      </c>
      <c r="B59" s="33" t="s">
        <v>115</v>
      </c>
      <c r="C59" s="34" t="s">
        <v>116</v>
      </c>
      <c r="D59" s="263" t="s">
        <v>14</v>
      </c>
      <c r="E59" s="376"/>
      <c r="F59" s="259"/>
      <c r="G59" s="377"/>
      <c r="H59" s="264"/>
      <c r="I59" s="378"/>
    </row>
    <row r="60" s="48" customFormat="true" ht="15.75" hidden="false" customHeight="false" outlineLevel="0" collapsed="false">
      <c r="A60" s="54"/>
      <c r="B60" s="55"/>
      <c r="C60" s="56"/>
      <c r="D60" s="300" t="s">
        <v>117</v>
      </c>
      <c r="E60" s="376"/>
      <c r="F60" s="259"/>
      <c r="G60" s="377"/>
      <c r="H60" s="264"/>
      <c r="I60" s="378"/>
    </row>
    <row r="61" s="48" customFormat="true" ht="47.25" hidden="false" customHeight="true" outlineLevel="0" collapsed="false">
      <c r="A61" s="301" t="s">
        <v>118</v>
      </c>
      <c r="B61" s="301"/>
      <c r="C61" s="301"/>
      <c r="D61" s="301"/>
      <c r="E61" s="376"/>
      <c r="F61" s="259"/>
      <c r="G61" s="377"/>
      <c r="H61" s="264"/>
      <c r="I61" s="378"/>
    </row>
    <row r="62" s="48" customFormat="true" ht="15.75" hidden="false" customHeight="false" outlineLevel="0" collapsed="false">
      <c r="A62" s="32" t="n">
        <v>1</v>
      </c>
      <c r="B62" s="65" t="s">
        <v>119</v>
      </c>
      <c r="C62" s="34" t="s">
        <v>83</v>
      </c>
      <c r="D62" s="278" t="s">
        <v>120</v>
      </c>
      <c r="E62" s="376"/>
      <c r="F62" s="259"/>
      <c r="G62" s="377"/>
      <c r="H62" s="264"/>
      <c r="I62" s="378"/>
    </row>
    <row r="63" s="48" customFormat="true" ht="15.75" hidden="false" customHeight="false" outlineLevel="0" collapsed="false">
      <c r="A63" s="32" t="n">
        <v>2</v>
      </c>
      <c r="B63" s="65" t="s">
        <v>121</v>
      </c>
      <c r="C63" s="34" t="s">
        <v>122</v>
      </c>
      <c r="D63" s="263" t="s">
        <v>14</v>
      </c>
      <c r="E63" s="376"/>
      <c r="F63" s="259"/>
      <c r="G63" s="377"/>
      <c r="H63" s="264"/>
      <c r="I63" s="378"/>
    </row>
    <row r="64" s="48" customFormat="true" ht="15.75" hidden="false" customHeight="false" outlineLevel="0" collapsed="false">
      <c r="A64" s="54"/>
      <c r="B64" s="65"/>
      <c r="C64" s="56"/>
      <c r="D64" s="300" t="s">
        <v>123</v>
      </c>
      <c r="E64" s="376"/>
      <c r="F64" s="259"/>
      <c r="G64" s="377"/>
      <c r="H64" s="264"/>
      <c r="I64" s="378"/>
    </row>
    <row r="65" s="48" customFormat="true" ht="48" hidden="false" customHeight="true" outlineLevel="0" collapsed="false">
      <c r="A65" s="66" t="s">
        <v>124</v>
      </c>
      <c r="B65" s="66"/>
      <c r="C65" s="66"/>
      <c r="D65" s="305"/>
      <c r="E65" s="376"/>
      <c r="F65" s="259"/>
      <c r="G65" s="377"/>
      <c r="H65" s="264"/>
      <c r="I65" s="378"/>
    </row>
    <row r="66" s="48" customFormat="true" ht="21.75" hidden="false" customHeight="true" outlineLevel="0" collapsed="false">
      <c r="A66" s="71" t="n">
        <v>1</v>
      </c>
      <c r="B66" s="72" t="s">
        <v>125</v>
      </c>
      <c r="C66" s="73" t="s">
        <v>126</v>
      </c>
      <c r="D66" s="308" t="s">
        <v>127</v>
      </c>
      <c r="E66" s="376"/>
      <c r="F66" s="259"/>
      <c r="G66" s="377"/>
      <c r="H66" s="264"/>
      <c r="I66" s="378"/>
    </row>
    <row r="67" s="48" customFormat="true" ht="21.75" hidden="false" customHeight="true" outlineLevel="0" collapsed="false">
      <c r="A67" s="71" t="n">
        <v>2</v>
      </c>
      <c r="B67" s="72" t="s">
        <v>128</v>
      </c>
      <c r="C67" s="77" t="s">
        <v>129</v>
      </c>
      <c r="D67" s="308" t="s">
        <v>130</v>
      </c>
      <c r="E67" s="376"/>
      <c r="F67" s="259"/>
      <c r="G67" s="377"/>
      <c r="H67" s="264"/>
      <c r="I67" s="378"/>
    </row>
    <row r="68" s="48" customFormat="true" ht="21.75" hidden="false" customHeight="true" outlineLevel="0" collapsed="false">
      <c r="A68" s="79" t="n">
        <v>3</v>
      </c>
      <c r="B68" s="72" t="s">
        <v>131</v>
      </c>
      <c r="C68" s="73" t="s">
        <v>132</v>
      </c>
      <c r="D68" s="309" t="s">
        <v>133</v>
      </c>
      <c r="E68" s="376"/>
      <c r="F68" s="259"/>
      <c r="G68" s="377"/>
      <c r="H68" s="264"/>
      <c r="I68" s="378"/>
    </row>
    <row r="69" s="48" customFormat="true" ht="21.75" hidden="false" customHeight="true" outlineLevel="0" collapsed="false">
      <c r="A69" s="79" t="n">
        <v>4</v>
      </c>
      <c r="B69" s="72" t="s">
        <v>134</v>
      </c>
      <c r="C69" s="73" t="s">
        <v>135</v>
      </c>
      <c r="D69" s="309" t="s">
        <v>136</v>
      </c>
      <c r="E69" s="376"/>
      <c r="F69" s="259"/>
      <c r="G69" s="377"/>
      <c r="H69" s="264"/>
      <c r="I69" s="378"/>
    </row>
    <row r="70" s="48" customFormat="true" ht="21.75" hidden="false" customHeight="true" outlineLevel="0" collapsed="false">
      <c r="A70" s="79" t="n">
        <v>5</v>
      </c>
      <c r="B70" s="72" t="s">
        <v>137</v>
      </c>
      <c r="C70" s="73" t="s">
        <v>138</v>
      </c>
      <c r="D70" s="309" t="s">
        <v>139</v>
      </c>
      <c r="E70" s="376"/>
      <c r="F70" s="259"/>
      <c r="G70" s="377"/>
      <c r="H70" s="264"/>
      <c r="I70" s="378"/>
    </row>
    <row r="71" s="48" customFormat="true" ht="21.75" hidden="false" customHeight="true" outlineLevel="0" collapsed="false">
      <c r="A71" s="71" t="n">
        <v>6</v>
      </c>
      <c r="B71" s="72" t="s">
        <v>140</v>
      </c>
      <c r="C71" s="77" t="s">
        <v>141</v>
      </c>
      <c r="D71" s="308" t="s">
        <v>142</v>
      </c>
      <c r="E71" s="376"/>
      <c r="F71" s="259"/>
      <c r="G71" s="377"/>
      <c r="H71" s="264"/>
      <c r="I71" s="378"/>
    </row>
    <row r="72" s="48" customFormat="true" ht="21.75" hidden="false" customHeight="true" outlineLevel="0" collapsed="false">
      <c r="A72" s="79" t="n">
        <v>7</v>
      </c>
      <c r="B72" s="72" t="s">
        <v>143</v>
      </c>
      <c r="C72" s="73" t="s">
        <v>144</v>
      </c>
      <c r="D72" s="309" t="s">
        <v>145</v>
      </c>
      <c r="E72" s="376"/>
      <c r="F72" s="259"/>
      <c r="G72" s="377"/>
      <c r="H72" s="264"/>
      <c r="I72" s="378"/>
    </row>
    <row r="73" s="48" customFormat="true" ht="21.75" hidden="false" customHeight="true" outlineLevel="0" collapsed="false">
      <c r="A73" s="71" t="n">
        <v>8</v>
      </c>
      <c r="B73" s="72" t="s">
        <v>146</v>
      </c>
      <c r="C73" s="77" t="s">
        <v>147</v>
      </c>
      <c r="D73" s="308" t="s">
        <v>148</v>
      </c>
      <c r="E73" s="376"/>
      <c r="F73" s="259"/>
      <c r="G73" s="377"/>
      <c r="H73" s="264"/>
      <c r="I73" s="378"/>
    </row>
    <row r="74" s="48" customFormat="true" ht="21.75" hidden="false" customHeight="true" outlineLevel="0" collapsed="false">
      <c r="A74" s="79" t="n">
        <v>9</v>
      </c>
      <c r="B74" s="72" t="s">
        <v>149</v>
      </c>
      <c r="C74" s="77" t="s">
        <v>150</v>
      </c>
      <c r="D74" s="308" t="s">
        <v>14</v>
      </c>
      <c r="E74" s="376"/>
      <c r="F74" s="259"/>
      <c r="G74" s="377"/>
      <c r="H74" s="264"/>
      <c r="I74" s="378"/>
    </row>
    <row r="75" s="48" customFormat="true" ht="21.75" hidden="false" customHeight="true" outlineLevel="0" collapsed="false">
      <c r="A75" s="71" t="n">
        <v>10</v>
      </c>
      <c r="B75" s="72" t="s">
        <v>151</v>
      </c>
      <c r="C75" s="73" t="s">
        <v>152</v>
      </c>
      <c r="D75" s="309" t="s">
        <v>153</v>
      </c>
      <c r="E75" s="376"/>
      <c r="F75" s="259"/>
      <c r="G75" s="377"/>
      <c r="H75" s="264"/>
      <c r="I75" s="378"/>
    </row>
    <row r="76" s="48" customFormat="true" ht="21.75" hidden="false" customHeight="true" outlineLevel="0" collapsed="false">
      <c r="A76" s="71" t="n">
        <v>11</v>
      </c>
      <c r="B76" s="72" t="s">
        <v>154</v>
      </c>
      <c r="C76" s="77" t="s">
        <v>155</v>
      </c>
      <c r="D76" s="308" t="s">
        <v>156</v>
      </c>
      <c r="E76" s="376"/>
      <c r="F76" s="259"/>
      <c r="G76" s="377"/>
      <c r="H76" s="264"/>
      <c r="I76" s="378"/>
    </row>
    <row r="77" s="48" customFormat="true" ht="21.75" hidden="false" customHeight="true" outlineLevel="0" collapsed="false">
      <c r="A77" s="71" t="n">
        <v>12</v>
      </c>
      <c r="B77" s="72" t="s">
        <v>157</v>
      </c>
      <c r="C77" s="73" t="s">
        <v>158</v>
      </c>
      <c r="D77" s="309" t="s">
        <v>159</v>
      </c>
      <c r="E77" s="376"/>
      <c r="F77" s="259"/>
      <c r="G77" s="377"/>
      <c r="H77" s="264"/>
      <c r="I77" s="378"/>
    </row>
    <row r="78" s="48" customFormat="true" ht="21.75" hidden="false" customHeight="true" outlineLevel="0" collapsed="false">
      <c r="A78" s="79" t="n">
        <v>13</v>
      </c>
      <c r="B78" s="72" t="s">
        <v>160</v>
      </c>
      <c r="C78" s="73" t="s">
        <v>161</v>
      </c>
      <c r="D78" s="309" t="s">
        <v>162</v>
      </c>
      <c r="E78" s="376"/>
      <c r="F78" s="259"/>
      <c r="G78" s="377"/>
      <c r="H78" s="264"/>
      <c r="I78" s="378"/>
    </row>
    <row r="79" s="48" customFormat="true" ht="21.75" hidden="false" customHeight="true" outlineLevel="0" collapsed="false">
      <c r="A79" s="71" t="n">
        <v>14</v>
      </c>
      <c r="B79" s="72" t="s">
        <v>163</v>
      </c>
      <c r="C79" s="73" t="s">
        <v>164</v>
      </c>
      <c r="D79" s="309" t="s">
        <v>165</v>
      </c>
      <c r="E79" s="376"/>
      <c r="F79" s="259"/>
      <c r="G79" s="377"/>
      <c r="H79" s="264"/>
      <c r="I79" s="378"/>
    </row>
    <row r="80" s="48" customFormat="true" ht="21.75" hidden="false" customHeight="true" outlineLevel="0" collapsed="false">
      <c r="A80" s="79" t="n">
        <v>15</v>
      </c>
      <c r="B80" s="72" t="s">
        <v>166</v>
      </c>
      <c r="C80" s="77" t="s">
        <v>167</v>
      </c>
      <c r="D80" s="308" t="s">
        <v>168</v>
      </c>
      <c r="E80" s="376"/>
      <c r="F80" s="259"/>
      <c r="G80" s="377"/>
      <c r="H80" s="264"/>
      <c r="I80" s="378"/>
    </row>
    <row r="81" s="48" customFormat="true" ht="21.75" hidden="false" customHeight="true" outlineLevel="0" collapsed="false">
      <c r="A81" s="71" t="n">
        <v>16</v>
      </c>
      <c r="B81" s="72" t="s">
        <v>169</v>
      </c>
      <c r="C81" s="73" t="s">
        <v>170</v>
      </c>
      <c r="D81" s="309" t="s">
        <v>171</v>
      </c>
      <c r="E81" s="376"/>
      <c r="F81" s="259"/>
      <c r="G81" s="377"/>
      <c r="H81" s="264"/>
      <c r="I81" s="378"/>
    </row>
    <row r="82" s="48" customFormat="true" ht="21.75" hidden="false" customHeight="true" outlineLevel="0" collapsed="false">
      <c r="A82" s="79" t="n">
        <v>17</v>
      </c>
      <c r="B82" s="72" t="s">
        <v>172</v>
      </c>
      <c r="C82" s="73" t="s">
        <v>173</v>
      </c>
      <c r="D82" s="308" t="s">
        <v>174</v>
      </c>
      <c r="E82" s="376"/>
      <c r="F82" s="259"/>
      <c r="G82" s="377"/>
      <c r="H82" s="264"/>
      <c r="I82" s="378"/>
    </row>
    <row r="83" s="48" customFormat="true" ht="21.75" hidden="false" customHeight="true" outlineLevel="0" collapsed="false">
      <c r="A83" s="71" t="n">
        <v>18</v>
      </c>
      <c r="B83" s="72" t="s">
        <v>175</v>
      </c>
      <c r="C83" s="73" t="s">
        <v>176</v>
      </c>
      <c r="D83" s="308" t="s">
        <v>14</v>
      </c>
      <c r="E83" s="376"/>
      <c r="F83" s="259"/>
      <c r="G83" s="377"/>
      <c r="H83" s="264"/>
      <c r="I83" s="378"/>
    </row>
    <row r="84" s="48" customFormat="true" ht="21.75" hidden="false" customHeight="true" outlineLevel="0" collapsed="false">
      <c r="A84" s="71" t="n">
        <v>19</v>
      </c>
      <c r="B84" s="72" t="s">
        <v>177</v>
      </c>
      <c r="C84" s="73" t="s">
        <v>56</v>
      </c>
      <c r="D84" s="309" t="s">
        <v>178</v>
      </c>
      <c r="E84" s="376"/>
      <c r="F84" s="259"/>
      <c r="G84" s="377"/>
      <c r="H84" s="264"/>
      <c r="I84" s="378"/>
    </row>
    <row r="85" s="48" customFormat="true" ht="21.75" hidden="false" customHeight="true" outlineLevel="0" collapsed="false">
      <c r="A85" s="71" t="n">
        <v>20</v>
      </c>
      <c r="B85" s="72" t="s">
        <v>179</v>
      </c>
      <c r="C85" s="73" t="s">
        <v>180</v>
      </c>
      <c r="D85" s="309" t="s">
        <v>14</v>
      </c>
      <c r="E85" s="376"/>
      <c r="F85" s="259"/>
      <c r="G85" s="377"/>
      <c r="H85" s="264"/>
      <c r="I85" s="378"/>
    </row>
    <row r="86" s="48" customFormat="true" ht="21.75" hidden="false" customHeight="true" outlineLevel="0" collapsed="false">
      <c r="A86" s="71" t="n">
        <v>21</v>
      </c>
      <c r="B86" s="72" t="s">
        <v>181</v>
      </c>
      <c r="C86" s="73" t="s">
        <v>182</v>
      </c>
      <c r="D86" s="309" t="s">
        <v>183</v>
      </c>
      <c r="E86" s="376"/>
      <c r="F86" s="259"/>
      <c r="G86" s="377"/>
      <c r="H86" s="264"/>
      <c r="I86" s="378"/>
    </row>
    <row r="87" s="48" customFormat="true" ht="21.75" hidden="false" customHeight="true" outlineLevel="0" collapsed="false">
      <c r="A87" s="71" t="n">
        <v>22</v>
      </c>
      <c r="B87" s="72" t="s">
        <v>184</v>
      </c>
      <c r="C87" s="73" t="s">
        <v>185</v>
      </c>
      <c r="D87" s="310" t="s">
        <v>14</v>
      </c>
      <c r="E87" s="376"/>
      <c r="F87" s="259"/>
      <c r="G87" s="377"/>
      <c r="H87" s="264"/>
      <c r="I87" s="378"/>
    </row>
    <row r="88" s="48" customFormat="true" ht="15.75" hidden="false" customHeight="false" outlineLevel="0" collapsed="false">
      <c r="A88" s="84"/>
      <c r="B88" s="85"/>
      <c r="C88" s="86" t="s">
        <v>186</v>
      </c>
      <c r="D88" s="311"/>
      <c r="E88" s="376"/>
      <c r="F88" s="259"/>
      <c r="G88" s="377"/>
      <c r="H88" s="264"/>
      <c r="I88" s="378"/>
    </row>
    <row r="89" s="48" customFormat="true" ht="15.75" hidden="false" customHeight="true" outlineLevel="0" collapsed="false">
      <c r="A89" s="84"/>
      <c r="B89" s="91" t="s">
        <v>187</v>
      </c>
      <c r="C89" s="91"/>
      <c r="D89" s="311"/>
      <c r="E89" s="376"/>
      <c r="F89" s="259"/>
      <c r="G89" s="377"/>
      <c r="H89" s="264"/>
      <c r="I89" s="378"/>
    </row>
    <row r="90" s="48" customFormat="true" ht="31.5" hidden="false" customHeight="false" outlineLevel="0" collapsed="false">
      <c r="A90" s="92" t="s">
        <v>188</v>
      </c>
      <c r="B90" s="93" t="s">
        <v>189</v>
      </c>
      <c r="C90" s="94" t="s">
        <v>425</v>
      </c>
      <c r="D90" s="314" t="s">
        <v>426</v>
      </c>
      <c r="E90" s="376"/>
      <c r="F90" s="259"/>
      <c r="G90" s="377"/>
      <c r="H90" s="264"/>
      <c r="I90" s="378"/>
    </row>
    <row r="91" s="48" customFormat="true" ht="21.75" hidden="false" customHeight="true" outlineLevel="0" collapsed="false">
      <c r="A91" s="92" t="s">
        <v>192</v>
      </c>
      <c r="B91" s="93" t="s">
        <v>427</v>
      </c>
      <c r="C91" s="94" t="s">
        <v>428</v>
      </c>
      <c r="D91" s="314" t="s">
        <v>14</v>
      </c>
      <c r="E91" s="376"/>
      <c r="F91" s="259"/>
      <c r="G91" s="377"/>
      <c r="H91" s="264"/>
      <c r="I91" s="378"/>
    </row>
    <row r="92" s="48" customFormat="true" ht="15.75" hidden="false" customHeight="false" outlineLevel="0" collapsed="false">
      <c r="A92" s="99"/>
      <c r="B92" s="100"/>
      <c r="C92" s="101" t="s">
        <v>195</v>
      </c>
      <c r="D92" s="316"/>
      <c r="E92" s="376"/>
      <c r="F92" s="259"/>
      <c r="G92" s="377"/>
      <c r="H92" s="264"/>
      <c r="I92" s="378"/>
    </row>
    <row r="93" s="48" customFormat="true" ht="15.75" hidden="false" customHeight="true" outlineLevel="0" collapsed="false">
      <c r="A93" s="99"/>
      <c r="B93" s="100" t="s">
        <v>196</v>
      </c>
      <c r="C93" s="100"/>
      <c r="D93" s="316"/>
      <c r="E93" s="376"/>
      <c r="F93" s="259"/>
      <c r="G93" s="377"/>
      <c r="H93" s="264"/>
      <c r="I93" s="378"/>
    </row>
    <row r="94" s="48" customFormat="true" ht="15.75" hidden="false" customHeight="false" outlineLevel="0" collapsed="false">
      <c r="A94" s="92" t="s">
        <v>188</v>
      </c>
      <c r="B94" s="93" t="s">
        <v>197</v>
      </c>
      <c r="C94" s="94" t="s">
        <v>18</v>
      </c>
      <c r="D94" s="315" t="s">
        <v>198</v>
      </c>
      <c r="E94" s="376"/>
      <c r="F94" s="259"/>
      <c r="G94" s="377"/>
      <c r="H94" s="264"/>
      <c r="I94" s="378"/>
    </row>
    <row r="95" s="48" customFormat="true" ht="15.75" hidden="false" customHeight="false" outlineLevel="0" collapsed="false">
      <c r="A95" s="92" t="s">
        <v>192</v>
      </c>
      <c r="B95" s="93" t="s">
        <v>199</v>
      </c>
      <c r="C95" s="94" t="s">
        <v>200</v>
      </c>
      <c r="D95" s="318" t="s">
        <v>14</v>
      </c>
      <c r="E95" s="376"/>
      <c r="F95" s="259"/>
      <c r="G95" s="377"/>
      <c r="H95" s="264"/>
      <c r="I95" s="378"/>
    </row>
    <row r="96" s="48" customFormat="true" ht="15.75" hidden="false" customHeight="false" outlineLevel="0" collapsed="false">
      <c r="A96" s="92" t="s">
        <v>201</v>
      </c>
      <c r="B96" s="93" t="s">
        <v>202</v>
      </c>
      <c r="C96" s="94" t="s">
        <v>203</v>
      </c>
      <c r="D96" s="318" t="s">
        <v>204</v>
      </c>
      <c r="E96" s="376"/>
      <c r="F96" s="259"/>
      <c r="G96" s="377"/>
      <c r="H96" s="264"/>
      <c r="I96" s="378"/>
    </row>
    <row r="97" s="48" customFormat="true" ht="15.75" hidden="false" customHeight="false" outlineLevel="0" collapsed="false">
      <c r="A97" s="92" t="s">
        <v>205</v>
      </c>
      <c r="B97" s="93" t="s">
        <v>206</v>
      </c>
      <c r="C97" s="94" t="s">
        <v>207</v>
      </c>
      <c r="D97" s="318" t="s">
        <v>14</v>
      </c>
      <c r="E97" s="376"/>
      <c r="F97" s="259"/>
      <c r="G97" s="377"/>
      <c r="H97" s="264"/>
      <c r="I97" s="378"/>
    </row>
    <row r="98" s="48" customFormat="true" ht="15.75" hidden="false" customHeight="false" outlineLevel="0" collapsed="false">
      <c r="A98" s="92" t="s">
        <v>21</v>
      </c>
      <c r="B98" s="93" t="s">
        <v>208</v>
      </c>
      <c r="C98" s="94" t="s">
        <v>209</v>
      </c>
      <c r="D98" s="318" t="s">
        <v>210</v>
      </c>
      <c r="E98" s="376"/>
      <c r="F98" s="259"/>
      <c r="G98" s="377"/>
      <c r="H98" s="264"/>
      <c r="I98" s="378"/>
    </row>
    <row r="99" s="48" customFormat="true" ht="15.75" hidden="false" customHeight="false" outlineLevel="0" collapsed="false">
      <c r="A99" s="319" t="s">
        <v>24</v>
      </c>
      <c r="B99" s="93" t="s">
        <v>211</v>
      </c>
      <c r="C99" s="94" t="s">
        <v>212</v>
      </c>
      <c r="D99" s="318" t="s">
        <v>14</v>
      </c>
      <c r="E99" s="376"/>
      <c r="F99" s="259"/>
      <c r="G99" s="377"/>
      <c r="H99" s="264"/>
      <c r="I99" s="378"/>
    </row>
    <row r="100" s="48" customFormat="true" ht="15.75" hidden="false" customHeight="false" outlineLevel="0" collapsed="false">
      <c r="A100" s="108"/>
      <c r="B100" s="109"/>
      <c r="C100" s="101" t="s">
        <v>213</v>
      </c>
      <c r="D100" s="311"/>
      <c r="E100" s="376"/>
      <c r="F100" s="259"/>
      <c r="G100" s="377"/>
      <c r="H100" s="264"/>
      <c r="I100" s="378"/>
    </row>
    <row r="101" s="48" customFormat="true" ht="48" hidden="false" customHeight="false" outlineLevel="0" collapsed="false">
      <c r="A101" s="322"/>
      <c r="B101" s="323"/>
      <c r="C101" s="324" t="s">
        <v>214</v>
      </c>
      <c r="D101" s="305"/>
      <c r="E101" s="376"/>
      <c r="F101" s="259"/>
      <c r="G101" s="377"/>
      <c r="H101" s="264"/>
      <c r="I101" s="378"/>
    </row>
    <row r="102" s="48" customFormat="true" ht="48" hidden="false" customHeight="false" outlineLevel="0" collapsed="false">
      <c r="A102" s="328"/>
      <c r="B102" s="329"/>
      <c r="C102" s="330" t="s">
        <v>223</v>
      </c>
      <c r="D102" s="379"/>
      <c r="E102" s="376"/>
      <c r="F102" s="259"/>
      <c r="G102" s="377"/>
      <c r="H102" s="264"/>
      <c r="I102" s="378"/>
    </row>
    <row r="103" s="48" customFormat="true" ht="32.25" hidden="false" customHeight="true" outlineLevel="0" collapsed="false">
      <c r="A103" s="138" t="s">
        <v>224</v>
      </c>
      <c r="B103" s="138"/>
      <c r="C103" s="138"/>
      <c r="D103" s="311"/>
      <c r="E103" s="376"/>
      <c r="F103" s="259"/>
      <c r="G103" s="377"/>
      <c r="H103" s="264"/>
      <c r="I103" s="378"/>
    </row>
    <row r="104" s="48" customFormat="true" ht="36" hidden="false" customHeight="true" outlineLevel="0" collapsed="false">
      <c r="A104" s="301" t="s">
        <v>225</v>
      </c>
      <c r="B104" s="301"/>
      <c r="C104" s="301"/>
      <c r="D104" s="301"/>
      <c r="E104" s="376"/>
      <c r="F104" s="259"/>
      <c r="G104" s="377"/>
      <c r="H104" s="264"/>
      <c r="I104" s="378"/>
    </row>
    <row r="105" s="48" customFormat="true" ht="30.75" hidden="false" customHeight="true" outlineLevel="0" collapsed="false">
      <c r="A105" s="32" t="n">
        <v>1</v>
      </c>
      <c r="B105" s="65" t="s">
        <v>226</v>
      </c>
      <c r="C105" s="34" t="s">
        <v>42</v>
      </c>
      <c r="D105" s="278" t="s">
        <v>14</v>
      </c>
      <c r="E105" s="376"/>
      <c r="F105" s="259"/>
      <c r="G105" s="377"/>
      <c r="H105" s="264"/>
      <c r="I105" s="378"/>
    </row>
    <row r="106" s="48" customFormat="true" ht="30.75" hidden="false" customHeight="true" outlineLevel="0" collapsed="false">
      <c r="A106" s="32" t="n">
        <v>2</v>
      </c>
      <c r="B106" s="65" t="s">
        <v>227</v>
      </c>
      <c r="C106" s="34" t="s">
        <v>228</v>
      </c>
      <c r="D106" s="278" t="s">
        <v>14</v>
      </c>
      <c r="E106" s="376"/>
      <c r="F106" s="259"/>
      <c r="G106" s="377"/>
      <c r="H106" s="264"/>
      <c r="I106" s="378"/>
    </row>
    <row r="107" s="48" customFormat="true" ht="30.75" hidden="false" customHeight="true" outlineLevel="0" collapsed="false">
      <c r="A107" s="32" t="n">
        <v>3</v>
      </c>
      <c r="B107" s="65" t="s">
        <v>229</v>
      </c>
      <c r="C107" s="34" t="s">
        <v>230</v>
      </c>
      <c r="D107" s="278" t="s">
        <v>14</v>
      </c>
      <c r="E107" s="376"/>
      <c r="F107" s="259"/>
      <c r="G107" s="377"/>
      <c r="H107" s="264"/>
      <c r="I107" s="378"/>
    </row>
    <row r="108" s="48" customFormat="true" ht="30.75" hidden="false" customHeight="true" outlineLevel="0" collapsed="false">
      <c r="A108" s="32" t="n">
        <v>4</v>
      </c>
      <c r="B108" s="65" t="s">
        <v>231</v>
      </c>
      <c r="C108" s="34" t="s">
        <v>232</v>
      </c>
      <c r="D108" s="278" t="s">
        <v>14</v>
      </c>
      <c r="E108" s="376"/>
      <c r="F108" s="259"/>
      <c r="G108" s="377"/>
      <c r="H108" s="264"/>
      <c r="I108" s="378"/>
    </row>
    <row r="109" s="48" customFormat="true" ht="30.75" hidden="false" customHeight="true" outlineLevel="0" collapsed="false">
      <c r="A109" s="32" t="n">
        <v>5</v>
      </c>
      <c r="B109" s="65" t="s">
        <v>233</v>
      </c>
      <c r="C109" s="34" t="s">
        <v>234</v>
      </c>
      <c r="D109" s="278" t="s">
        <v>14</v>
      </c>
      <c r="E109" s="376"/>
      <c r="F109" s="259"/>
      <c r="G109" s="377"/>
      <c r="H109" s="264"/>
      <c r="I109" s="378"/>
    </row>
    <row r="110" s="48" customFormat="true" ht="24.75" hidden="false" customHeight="true" outlineLevel="0" collapsed="false">
      <c r="A110" s="54"/>
      <c r="B110" s="55"/>
      <c r="C110" s="56"/>
      <c r="D110" s="300" t="s">
        <v>235</v>
      </c>
      <c r="E110" s="376"/>
      <c r="F110" s="259"/>
      <c r="G110" s="377"/>
      <c r="H110" s="264"/>
      <c r="I110" s="378"/>
    </row>
    <row r="111" customFormat="false" ht="39.75" hidden="false" customHeight="true" outlineLevel="0" collapsed="false">
      <c r="A111" s="301" t="s">
        <v>236</v>
      </c>
      <c r="B111" s="301"/>
      <c r="C111" s="301"/>
      <c r="D111" s="301"/>
      <c r="E111" s="376"/>
      <c r="F111" s="259"/>
      <c r="G111" s="377"/>
      <c r="H111" s="264"/>
      <c r="I111" s="378"/>
    </row>
    <row r="112" s="48" customFormat="true" ht="24.75" hidden="false" customHeight="true" outlineLevel="0" collapsed="false">
      <c r="A112" s="32" t="n">
        <v>1</v>
      </c>
      <c r="B112" s="65" t="s">
        <v>237</v>
      </c>
      <c r="C112" s="34" t="s">
        <v>42</v>
      </c>
      <c r="D112" s="278" t="s">
        <v>14</v>
      </c>
      <c r="E112" s="376"/>
      <c r="F112" s="259"/>
      <c r="G112" s="377"/>
      <c r="H112" s="264"/>
      <c r="I112" s="378"/>
    </row>
    <row r="113" s="48" customFormat="true" ht="24.75" hidden="false" customHeight="true" outlineLevel="0" collapsed="false">
      <c r="A113" s="32" t="n">
        <v>2</v>
      </c>
      <c r="B113" s="65" t="s">
        <v>238</v>
      </c>
      <c r="C113" s="34" t="s">
        <v>228</v>
      </c>
      <c r="D113" s="278" t="s">
        <v>14</v>
      </c>
      <c r="E113" s="376"/>
      <c r="F113" s="259"/>
      <c r="G113" s="377"/>
      <c r="H113" s="264"/>
      <c r="I113" s="378"/>
    </row>
    <row r="114" s="48" customFormat="true" ht="24.75" hidden="false" customHeight="true" outlineLevel="0" collapsed="false">
      <c r="A114" s="32" t="n">
        <v>3</v>
      </c>
      <c r="B114" s="65" t="s">
        <v>239</v>
      </c>
      <c r="C114" s="34" t="s">
        <v>230</v>
      </c>
      <c r="D114" s="278" t="s">
        <v>14</v>
      </c>
      <c r="E114" s="376"/>
      <c r="F114" s="259"/>
      <c r="G114" s="377"/>
      <c r="H114" s="264"/>
      <c r="I114" s="378"/>
    </row>
    <row r="115" s="48" customFormat="true" ht="24.75" hidden="false" customHeight="true" outlineLevel="0" collapsed="false">
      <c r="A115" s="32" t="n">
        <v>4</v>
      </c>
      <c r="B115" s="65" t="s">
        <v>240</v>
      </c>
      <c r="C115" s="34" t="s">
        <v>232</v>
      </c>
      <c r="D115" s="278" t="s">
        <v>14</v>
      </c>
      <c r="E115" s="376"/>
      <c r="F115" s="259"/>
      <c r="G115" s="377"/>
      <c r="H115" s="264"/>
      <c r="I115" s="378"/>
    </row>
    <row r="116" s="48" customFormat="true" ht="24.75" hidden="false" customHeight="true" outlineLevel="0" collapsed="false">
      <c r="A116" s="32" t="n">
        <v>5</v>
      </c>
      <c r="B116" s="65" t="s">
        <v>241</v>
      </c>
      <c r="C116" s="34" t="s">
        <v>234</v>
      </c>
      <c r="D116" s="278" t="s">
        <v>14</v>
      </c>
      <c r="E116" s="376"/>
      <c r="F116" s="259"/>
      <c r="G116" s="377"/>
      <c r="H116" s="264"/>
      <c r="I116" s="378"/>
    </row>
    <row r="117" s="48" customFormat="true" ht="15.75" hidden="false" customHeight="false" outlineLevel="0" collapsed="false">
      <c r="A117" s="54"/>
      <c r="B117" s="55"/>
      <c r="C117" s="56"/>
      <c r="D117" s="300" t="s">
        <v>242</v>
      </c>
      <c r="E117" s="376"/>
      <c r="F117" s="259"/>
      <c r="G117" s="377"/>
      <c r="H117" s="264"/>
      <c r="I117" s="378"/>
    </row>
    <row r="118" s="48" customFormat="true" ht="30.75" hidden="false" customHeight="true" outlineLevel="0" collapsed="false">
      <c r="A118" s="301" t="s">
        <v>243</v>
      </c>
      <c r="B118" s="301"/>
      <c r="C118" s="301"/>
      <c r="D118" s="301"/>
      <c r="E118" s="376"/>
      <c r="F118" s="259"/>
      <c r="G118" s="377"/>
      <c r="H118" s="264"/>
      <c r="I118" s="378"/>
    </row>
    <row r="119" s="48" customFormat="true" ht="23.25" hidden="false" customHeight="true" outlineLevel="0" collapsed="false">
      <c r="A119" s="32" t="n">
        <v>1</v>
      </c>
      <c r="B119" s="140" t="s">
        <v>244</v>
      </c>
      <c r="C119" s="141" t="s">
        <v>245</v>
      </c>
      <c r="D119" s="334" t="s">
        <v>246</v>
      </c>
      <c r="E119" s="376"/>
      <c r="F119" s="259"/>
      <c r="G119" s="377"/>
      <c r="H119" s="264"/>
      <c r="I119" s="378"/>
    </row>
    <row r="120" s="48" customFormat="true" ht="23.25" hidden="false" customHeight="true" outlineLevel="0" collapsed="false">
      <c r="A120" s="32" t="n">
        <v>2</v>
      </c>
      <c r="B120" s="140" t="s">
        <v>247</v>
      </c>
      <c r="C120" s="141" t="s">
        <v>248</v>
      </c>
      <c r="D120" s="335" t="s">
        <v>14</v>
      </c>
      <c r="E120" s="376"/>
      <c r="F120" s="259"/>
      <c r="G120" s="377"/>
      <c r="H120" s="264"/>
      <c r="I120" s="378"/>
    </row>
    <row r="121" s="48" customFormat="true" ht="23.25" hidden="false" customHeight="true" outlineLevel="0" collapsed="false">
      <c r="A121" s="32" t="n">
        <v>3</v>
      </c>
      <c r="B121" s="140" t="s">
        <v>249</v>
      </c>
      <c r="C121" s="141" t="s">
        <v>250</v>
      </c>
      <c r="D121" s="334" t="s">
        <v>251</v>
      </c>
      <c r="E121" s="376"/>
      <c r="F121" s="259"/>
      <c r="G121" s="377"/>
      <c r="H121" s="264"/>
      <c r="I121" s="378"/>
    </row>
    <row r="122" customFormat="false" ht="23.25" hidden="false" customHeight="true" outlineLevel="0" collapsed="false">
      <c r="A122" s="32" t="n">
        <v>4</v>
      </c>
      <c r="B122" s="140" t="s">
        <v>252</v>
      </c>
      <c r="C122" s="141" t="s">
        <v>253</v>
      </c>
      <c r="D122" s="335" t="s">
        <v>14</v>
      </c>
      <c r="E122" s="376"/>
      <c r="F122" s="259"/>
      <c r="G122" s="377"/>
      <c r="H122" s="264"/>
      <c r="I122" s="378"/>
    </row>
    <row r="123" s="48" customFormat="true" ht="23.25" hidden="false" customHeight="true" outlineLevel="0" collapsed="false">
      <c r="A123" s="32" t="n">
        <v>5</v>
      </c>
      <c r="B123" s="140" t="s">
        <v>254</v>
      </c>
      <c r="C123" s="141" t="s">
        <v>255</v>
      </c>
      <c r="D123" s="334" t="s">
        <v>256</v>
      </c>
      <c r="E123" s="376"/>
      <c r="F123" s="259"/>
      <c r="G123" s="377"/>
      <c r="H123" s="264"/>
      <c r="I123" s="378"/>
    </row>
    <row r="124" s="48" customFormat="true" ht="23.25" hidden="false" customHeight="true" outlineLevel="0" collapsed="false">
      <c r="A124" s="32" t="n">
        <v>6</v>
      </c>
      <c r="B124" s="140" t="s">
        <v>257</v>
      </c>
      <c r="C124" s="141" t="s">
        <v>258</v>
      </c>
      <c r="D124" s="334" t="s">
        <v>259</v>
      </c>
      <c r="E124" s="376"/>
      <c r="F124" s="259"/>
      <c r="G124" s="377"/>
      <c r="H124" s="264"/>
      <c r="I124" s="378"/>
    </row>
    <row r="125" customFormat="false" ht="23.25" hidden="false" customHeight="true" outlineLevel="0" collapsed="false">
      <c r="A125" s="32" t="n">
        <v>7</v>
      </c>
      <c r="B125" s="140" t="s">
        <v>260</v>
      </c>
      <c r="C125" s="141" t="s">
        <v>261</v>
      </c>
      <c r="D125" s="335" t="s">
        <v>14</v>
      </c>
      <c r="E125" s="376"/>
      <c r="F125" s="259"/>
      <c r="G125" s="377"/>
      <c r="H125" s="264"/>
      <c r="I125" s="378"/>
    </row>
    <row r="126" s="48" customFormat="true" ht="23.25" hidden="false" customHeight="true" outlineLevel="0" collapsed="false">
      <c r="A126" s="32" t="n">
        <v>8</v>
      </c>
      <c r="B126" s="140" t="s">
        <v>262</v>
      </c>
      <c r="C126" s="141" t="s">
        <v>263</v>
      </c>
      <c r="D126" s="334" t="s">
        <v>264</v>
      </c>
      <c r="E126" s="376"/>
      <c r="F126" s="259"/>
      <c r="G126" s="377"/>
      <c r="H126" s="264"/>
      <c r="I126" s="378"/>
    </row>
    <row r="127" s="48" customFormat="true" ht="23.25" hidden="false" customHeight="true" outlineLevel="0" collapsed="false">
      <c r="A127" s="32" t="n">
        <v>9</v>
      </c>
      <c r="B127" s="140" t="s">
        <v>265</v>
      </c>
      <c r="C127" s="141" t="s">
        <v>266</v>
      </c>
      <c r="D127" s="335" t="s">
        <v>14</v>
      </c>
      <c r="E127" s="376"/>
      <c r="F127" s="259"/>
      <c r="G127" s="377"/>
      <c r="H127" s="264"/>
      <c r="I127" s="378"/>
    </row>
    <row r="128" customFormat="false" ht="23.25" hidden="false" customHeight="true" outlineLevel="0" collapsed="false">
      <c r="A128" s="32" t="n">
        <v>10</v>
      </c>
      <c r="B128" s="140" t="s">
        <v>267</v>
      </c>
      <c r="C128" s="141" t="s">
        <v>268</v>
      </c>
      <c r="D128" s="334" t="s">
        <v>269</v>
      </c>
      <c r="E128" s="376"/>
      <c r="F128" s="259"/>
      <c r="G128" s="377"/>
      <c r="H128" s="264"/>
      <c r="I128" s="378"/>
    </row>
    <row r="129" s="48" customFormat="true" ht="23.25" hidden="false" customHeight="true" outlineLevel="0" collapsed="false">
      <c r="A129" s="32" t="n">
        <v>11</v>
      </c>
      <c r="B129" s="140" t="s">
        <v>270</v>
      </c>
      <c r="C129" s="141" t="s">
        <v>271</v>
      </c>
      <c r="D129" s="335" t="s">
        <v>14</v>
      </c>
      <c r="E129" s="376"/>
      <c r="F129" s="259"/>
      <c r="G129" s="377"/>
      <c r="H129" s="264"/>
      <c r="I129" s="378"/>
    </row>
    <row r="130" s="48" customFormat="true" ht="23.25" hidden="false" customHeight="true" outlineLevel="0" collapsed="false">
      <c r="A130" s="32" t="n">
        <v>12</v>
      </c>
      <c r="B130" s="140" t="s">
        <v>272</v>
      </c>
      <c r="C130" s="141" t="s">
        <v>273</v>
      </c>
      <c r="D130" s="334" t="s">
        <v>274</v>
      </c>
      <c r="E130" s="376"/>
      <c r="F130" s="259"/>
      <c r="G130" s="377"/>
      <c r="H130" s="264"/>
      <c r="I130" s="378"/>
    </row>
    <row r="131" s="48" customFormat="true" ht="23.25" hidden="false" customHeight="true" outlineLevel="0" collapsed="false">
      <c r="A131" s="32" t="n">
        <v>13</v>
      </c>
      <c r="B131" s="140" t="s">
        <v>275</v>
      </c>
      <c r="C131" s="141" t="s">
        <v>276</v>
      </c>
      <c r="D131" s="335" t="s">
        <v>14</v>
      </c>
      <c r="E131" s="376"/>
      <c r="F131" s="259"/>
      <c r="G131" s="377"/>
      <c r="H131" s="264"/>
      <c r="I131" s="378"/>
    </row>
    <row r="132" s="48" customFormat="true" ht="23.25" hidden="false" customHeight="true" outlineLevel="0" collapsed="false">
      <c r="A132" s="32" t="n">
        <v>14</v>
      </c>
      <c r="B132" s="140" t="s">
        <v>277</v>
      </c>
      <c r="C132" s="141" t="s">
        <v>278</v>
      </c>
      <c r="D132" s="334" t="s">
        <v>279</v>
      </c>
      <c r="E132" s="376"/>
      <c r="F132" s="259"/>
      <c r="G132" s="377"/>
      <c r="H132" s="264"/>
      <c r="I132" s="378"/>
    </row>
    <row r="133" s="48" customFormat="true" ht="23.25" hidden="false" customHeight="true" outlineLevel="0" collapsed="false">
      <c r="A133" s="32" t="n">
        <v>15</v>
      </c>
      <c r="B133" s="140" t="s">
        <v>280</v>
      </c>
      <c r="C133" s="141" t="s">
        <v>281</v>
      </c>
      <c r="D133" s="334" t="s">
        <v>282</v>
      </c>
      <c r="E133" s="376"/>
      <c r="F133" s="259"/>
      <c r="G133" s="377"/>
      <c r="H133" s="264"/>
      <c r="I133" s="378"/>
    </row>
    <row r="134" s="48" customFormat="true" ht="23.25" hidden="false" customHeight="true" outlineLevel="0" collapsed="false">
      <c r="A134" s="32" t="n">
        <v>16</v>
      </c>
      <c r="B134" s="140" t="s">
        <v>283</v>
      </c>
      <c r="C134" s="141" t="s">
        <v>284</v>
      </c>
      <c r="D134" s="334" t="s">
        <v>285</v>
      </c>
      <c r="E134" s="376"/>
      <c r="F134" s="259"/>
      <c r="G134" s="377"/>
      <c r="H134" s="264"/>
      <c r="I134" s="378"/>
    </row>
    <row r="135" s="48" customFormat="true" ht="23.25" hidden="false" customHeight="true" outlineLevel="0" collapsed="false">
      <c r="A135" s="32" t="n">
        <v>17</v>
      </c>
      <c r="B135" s="140" t="s">
        <v>286</v>
      </c>
      <c r="C135" s="141" t="s">
        <v>287</v>
      </c>
      <c r="D135" s="334" t="s">
        <v>288</v>
      </c>
      <c r="E135" s="376"/>
      <c r="F135" s="259"/>
      <c r="G135" s="377"/>
      <c r="H135" s="264"/>
      <c r="I135" s="378"/>
    </row>
    <row r="136" s="48" customFormat="true" ht="23.25" hidden="false" customHeight="true" outlineLevel="0" collapsed="false">
      <c r="A136" s="32" t="n">
        <v>18</v>
      </c>
      <c r="B136" s="140" t="s">
        <v>289</v>
      </c>
      <c r="C136" s="141" t="s">
        <v>290</v>
      </c>
      <c r="D136" s="334" t="s">
        <v>291</v>
      </c>
      <c r="E136" s="376"/>
      <c r="F136" s="259"/>
      <c r="G136" s="377"/>
      <c r="H136" s="264"/>
      <c r="I136" s="378"/>
    </row>
    <row r="137" s="48" customFormat="true" ht="23.25" hidden="false" customHeight="true" outlineLevel="0" collapsed="false">
      <c r="A137" s="32" t="n">
        <v>15</v>
      </c>
      <c r="B137" s="140" t="s">
        <v>292</v>
      </c>
      <c r="C137" s="141" t="s">
        <v>293</v>
      </c>
      <c r="D137" s="334" t="s">
        <v>294</v>
      </c>
      <c r="E137" s="376"/>
      <c r="F137" s="259"/>
      <c r="G137" s="377"/>
      <c r="H137" s="264"/>
      <c r="I137" s="378"/>
    </row>
    <row r="138" s="48" customFormat="true" ht="23.25" hidden="false" customHeight="true" outlineLevel="0" collapsed="false">
      <c r="A138" s="32" t="n">
        <v>16</v>
      </c>
      <c r="B138" s="140" t="s">
        <v>295</v>
      </c>
      <c r="C138" s="141" t="s">
        <v>296</v>
      </c>
      <c r="D138" s="335" t="s">
        <v>14</v>
      </c>
      <c r="E138" s="376"/>
      <c r="F138" s="259"/>
      <c r="G138" s="377"/>
      <c r="H138" s="264"/>
      <c r="I138" s="378"/>
    </row>
    <row r="139" s="48" customFormat="true" ht="23.25" hidden="false" customHeight="true" outlineLevel="0" collapsed="false">
      <c r="A139" s="32" t="n">
        <v>17</v>
      </c>
      <c r="B139" s="140" t="s">
        <v>297</v>
      </c>
      <c r="C139" s="141" t="s">
        <v>298</v>
      </c>
      <c r="D139" s="334" t="s">
        <v>299</v>
      </c>
      <c r="E139" s="376"/>
      <c r="F139" s="259"/>
      <c r="G139" s="377"/>
      <c r="H139" s="264"/>
      <c r="I139" s="378"/>
    </row>
    <row r="140" s="22" customFormat="true" ht="23.25" hidden="false" customHeight="true" outlineLevel="0" collapsed="false">
      <c r="A140" s="32" t="n">
        <v>18</v>
      </c>
      <c r="B140" s="140" t="s">
        <v>300</v>
      </c>
      <c r="C140" s="141" t="s">
        <v>301</v>
      </c>
      <c r="D140" s="334" t="s">
        <v>302</v>
      </c>
      <c r="E140" s="376"/>
      <c r="F140" s="259"/>
      <c r="G140" s="377"/>
      <c r="H140" s="264"/>
      <c r="I140" s="378"/>
    </row>
    <row r="141" customFormat="false" ht="23.25" hidden="false" customHeight="true" outlineLevel="0" collapsed="false">
      <c r="A141" s="32" t="n">
        <v>19</v>
      </c>
      <c r="B141" s="140" t="s">
        <v>303</v>
      </c>
      <c r="C141" s="141" t="s">
        <v>304</v>
      </c>
      <c r="D141" s="334" t="s">
        <v>305</v>
      </c>
      <c r="E141" s="376"/>
      <c r="F141" s="259"/>
      <c r="G141" s="377"/>
      <c r="H141" s="264"/>
      <c r="I141" s="378"/>
    </row>
    <row r="142" s="48" customFormat="true" ht="23.25" hidden="false" customHeight="true" outlineLevel="0" collapsed="false">
      <c r="A142" s="32" t="n">
        <v>20</v>
      </c>
      <c r="B142" s="140" t="s">
        <v>306</v>
      </c>
      <c r="C142" s="141" t="s">
        <v>307</v>
      </c>
      <c r="D142" s="335" t="s">
        <v>14</v>
      </c>
      <c r="E142" s="376"/>
      <c r="F142" s="259"/>
      <c r="G142" s="377"/>
      <c r="H142" s="264"/>
      <c r="I142" s="378"/>
    </row>
    <row r="143" s="48" customFormat="true" ht="23.25" hidden="false" customHeight="true" outlineLevel="0" collapsed="false">
      <c r="A143" s="32" t="n">
        <v>20</v>
      </c>
      <c r="B143" s="140" t="s">
        <v>308</v>
      </c>
      <c r="C143" s="141" t="s">
        <v>309</v>
      </c>
      <c r="D143" s="334" t="s">
        <v>310</v>
      </c>
      <c r="E143" s="376"/>
      <c r="F143" s="259"/>
      <c r="G143" s="377"/>
      <c r="H143" s="264"/>
      <c r="I143" s="378"/>
    </row>
    <row r="144" s="48" customFormat="true" ht="23.25" hidden="false" customHeight="true" outlineLevel="0" collapsed="false">
      <c r="A144" s="32" t="n">
        <v>21</v>
      </c>
      <c r="B144" s="140" t="s">
        <v>311</v>
      </c>
      <c r="C144" s="141" t="s">
        <v>312</v>
      </c>
      <c r="D144" s="335" t="s">
        <v>14</v>
      </c>
      <c r="E144" s="376"/>
      <c r="F144" s="259"/>
      <c r="G144" s="377"/>
      <c r="H144" s="264"/>
      <c r="I144" s="378"/>
    </row>
    <row r="145" s="48" customFormat="true" ht="23.25" hidden="false" customHeight="true" outlineLevel="0" collapsed="false">
      <c r="A145" s="32" t="n">
        <v>22</v>
      </c>
      <c r="B145" s="140" t="s">
        <v>313</v>
      </c>
      <c r="C145" s="141" t="s">
        <v>314</v>
      </c>
      <c r="D145" s="334" t="s">
        <v>315</v>
      </c>
      <c r="E145" s="376"/>
      <c r="F145" s="259"/>
      <c r="G145" s="377"/>
      <c r="H145" s="264"/>
      <c r="I145" s="378"/>
    </row>
    <row r="146" s="48" customFormat="true" ht="23.25" hidden="false" customHeight="true" outlineLevel="0" collapsed="false">
      <c r="A146" s="32" t="n">
        <v>23</v>
      </c>
      <c r="B146" s="140" t="s">
        <v>316</v>
      </c>
      <c r="C146" s="141" t="s">
        <v>317</v>
      </c>
      <c r="D146" s="334" t="s">
        <v>14</v>
      </c>
      <c r="E146" s="376"/>
      <c r="F146" s="259"/>
      <c r="G146" s="377"/>
      <c r="H146" s="264"/>
      <c r="I146" s="378"/>
    </row>
    <row r="147" s="48" customFormat="true" ht="23.25" hidden="false" customHeight="true" outlineLevel="0" collapsed="false">
      <c r="A147" s="32" t="n">
        <v>24</v>
      </c>
      <c r="B147" s="140" t="s">
        <v>318</v>
      </c>
      <c r="C147" s="141" t="s">
        <v>234</v>
      </c>
      <c r="D147" s="334" t="s">
        <v>14</v>
      </c>
      <c r="E147" s="376"/>
      <c r="F147" s="259"/>
      <c r="G147" s="377"/>
      <c r="H147" s="264"/>
      <c r="I147" s="378"/>
    </row>
    <row r="148" s="48" customFormat="true" ht="15.75" hidden="false" customHeight="false" outlineLevel="0" collapsed="false">
      <c r="A148" s="54"/>
      <c r="B148" s="55"/>
      <c r="C148" s="56"/>
      <c r="D148" s="300" t="s">
        <v>319</v>
      </c>
      <c r="E148" s="279"/>
      <c r="F148" s="259"/>
      <c r="G148" s="377"/>
      <c r="H148" s="264"/>
      <c r="I148" s="378"/>
    </row>
    <row r="149" s="48" customFormat="true" ht="34.5" hidden="false" customHeight="true" outlineLevel="0" collapsed="false">
      <c r="A149" s="148" t="s">
        <v>320</v>
      </c>
      <c r="B149" s="148"/>
      <c r="C149" s="148"/>
      <c r="D149" s="316"/>
      <c r="E149" s="279"/>
      <c r="F149" s="259"/>
      <c r="G149" s="377"/>
      <c r="H149" s="264"/>
      <c r="I149" s="378"/>
    </row>
    <row r="150" s="48" customFormat="true" ht="24.75" hidden="false" customHeight="true" outlineLevel="0" collapsed="false">
      <c r="A150" s="54" t="n">
        <v>1</v>
      </c>
      <c r="B150" s="55" t="s">
        <v>321</v>
      </c>
      <c r="C150" s="56" t="s">
        <v>18</v>
      </c>
      <c r="D150" s="336" t="s">
        <v>14</v>
      </c>
      <c r="E150" s="279"/>
      <c r="F150" s="259"/>
      <c r="G150" s="377"/>
      <c r="H150" s="264"/>
      <c r="I150" s="378"/>
    </row>
    <row r="151" s="48" customFormat="true" ht="24.75" hidden="false" customHeight="true" outlineLevel="0" collapsed="false">
      <c r="A151" s="54" t="n">
        <v>2</v>
      </c>
      <c r="B151" s="55" t="s">
        <v>322</v>
      </c>
      <c r="C151" s="56" t="s">
        <v>323</v>
      </c>
      <c r="D151" s="336" t="s">
        <v>14</v>
      </c>
      <c r="E151" s="279"/>
      <c r="F151" s="259"/>
      <c r="G151" s="377"/>
      <c r="H151" s="264"/>
      <c r="I151" s="378"/>
    </row>
    <row r="152" s="48" customFormat="true" ht="94.5" hidden="false" customHeight="false" outlineLevel="0" collapsed="false">
      <c r="A152" s="150" t="n">
        <v>3</v>
      </c>
      <c r="B152" s="151" t="s">
        <v>324</v>
      </c>
      <c r="C152" s="34" t="s">
        <v>325</v>
      </c>
      <c r="D152" s="336" t="s">
        <v>14</v>
      </c>
      <c r="E152" s="279"/>
      <c r="F152" s="259"/>
      <c r="G152" s="377"/>
      <c r="H152" s="264"/>
      <c r="I152" s="378"/>
    </row>
    <row r="153" s="48" customFormat="true" ht="21" hidden="false" customHeight="true" outlineLevel="0" collapsed="false">
      <c r="A153" s="54"/>
      <c r="B153" s="55"/>
      <c r="C153" s="152" t="s">
        <v>326</v>
      </c>
      <c r="D153" s="316"/>
      <c r="E153" s="279"/>
      <c r="F153" s="259"/>
      <c r="G153" s="377"/>
      <c r="H153" s="264"/>
      <c r="I153" s="378"/>
    </row>
    <row r="154" s="48" customFormat="true" ht="21.75" hidden="false" customHeight="true" outlineLevel="0" collapsed="false">
      <c r="A154" s="153"/>
      <c r="B154" s="154"/>
      <c r="C154" s="155" t="s">
        <v>327</v>
      </c>
      <c r="D154" s="337"/>
      <c r="E154" s="279"/>
      <c r="F154" s="259"/>
      <c r="G154" s="377"/>
      <c r="H154" s="264"/>
      <c r="I154" s="378"/>
    </row>
    <row r="155" s="48" customFormat="true" ht="21.75" hidden="false" customHeight="true" outlineLevel="0" collapsed="false">
      <c r="A155" s="32"/>
      <c r="B155" s="34"/>
      <c r="C155" s="166" t="s">
        <v>328</v>
      </c>
      <c r="D155" s="380"/>
      <c r="E155" s="279"/>
      <c r="F155" s="259"/>
      <c r="G155" s="377"/>
      <c r="H155" s="264"/>
      <c r="I155" s="378"/>
      <c r="K155" s="381"/>
    </row>
    <row r="156" s="48" customFormat="true" ht="33" hidden="false" customHeight="true" outlineLevel="0" collapsed="false">
      <c r="A156" s="170" t="s">
        <v>329</v>
      </c>
      <c r="B156" s="170"/>
      <c r="C156" s="170"/>
      <c r="D156" s="316"/>
      <c r="E156" s="376"/>
      <c r="F156" s="259"/>
      <c r="G156" s="377"/>
      <c r="H156" s="264"/>
      <c r="I156" s="378"/>
      <c r="K156" s="381"/>
    </row>
    <row r="157" s="48" customFormat="true" ht="28.5" hidden="false" customHeight="true" outlineLevel="0" collapsed="false">
      <c r="A157" s="340" t="s">
        <v>330</v>
      </c>
      <c r="B157" s="340"/>
      <c r="C157" s="340"/>
      <c r="D157" s="340"/>
      <c r="E157" s="376"/>
      <c r="F157" s="259"/>
      <c r="G157" s="377"/>
      <c r="H157" s="264"/>
      <c r="I157" s="378"/>
    </row>
    <row r="158" s="48" customFormat="true" ht="27.75" hidden="false" customHeight="true" outlineLevel="0" collapsed="false">
      <c r="A158" s="35" t="n">
        <v>1</v>
      </c>
      <c r="B158" s="382" t="s">
        <v>331</v>
      </c>
      <c r="C158" s="34" t="s">
        <v>332</v>
      </c>
      <c r="D158" s="278" t="s">
        <v>333</v>
      </c>
      <c r="E158" s="376"/>
      <c r="F158" s="259"/>
      <c r="G158" s="377"/>
      <c r="H158" s="264"/>
      <c r="I158" s="378"/>
    </row>
    <row r="159" s="48" customFormat="true" ht="27.75" hidden="false" customHeight="true" outlineLevel="0" collapsed="false">
      <c r="A159" s="35" t="n">
        <v>2</v>
      </c>
      <c r="B159" s="382" t="s">
        <v>334</v>
      </c>
      <c r="C159" s="34" t="s">
        <v>335</v>
      </c>
      <c r="D159" s="278" t="s">
        <v>336</v>
      </c>
      <c r="E159" s="376"/>
      <c r="F159" s="259"/>
      <c r="G159" s="377"/>
      <c r="H159" s="264"/>
      <c r="I159" s="378"/>
    </row>
    <row r="160" s="48" customFormat="true" ht="27.75" hidden="false" customHeight="true" outlineLevel="0" collapsed="false">
      <c r="A160" s="35" t="n">
        <v>3</v>
      </c>
      <c r="B160" s="382" t="s">
        <v>337</v>
      </c>
      <c r="C160" s="34" t="s">
        <v>338</v>
      </c>
      <c r="D160" s="263" t="s">
        <v>339</v>
      </c>
      <c r="E160" s="279"/>
      <c r="F160" s="259"/>
      <c r="G160" s="377"/>
      <c r="H160" s="264"/>
      <c r="I160" s="378"/>
    </row>
    <row r="161" s="48" customFormat="true" ht="27.75" hidden="false" customHeight="true" outlineLevel="0" collapsed="false">
      <c r="A161" s="35" t="n">
        <v>4</v>
      </c>
      <c r="B161" s="382" t="s">
        <v>340</v>
      </c>
      <c r="C161" s="34" t="s">
        <v>341</v>
      </c>
      <c r="D161" s="278" t="s">
        <v>342</v>
      </c>
      <c r="E161" s="279"/>
      <c r="F161" s="259"/>
      <c r="G161" s="377"/>
      <c r="H161" s="264"/>
      <c r="I161" s="378"/>
    </row>
    <row r="162" s="48" customFormat="true" ht="27.75" hidden="false" customHeight="true" outlineLevel="0" collapsed="false">
      <c r="A162" s="35" t="n">
        <v>5</v>
      </c>
      <c r="B162" s="382" t="s">
        <v>343</v>
      </c>
      <c r="C162" s="34" t="s">
        <v>344</v>
      </c>
      <c r="D162" s="278" t="s">
        <v>345</v>
      </c>
      <c r="E162" s="279"/>
      <c r="F162" s="259"/>
      <c r="G162" s="377"/>
      <c r="H162" s="264"/>
      <c r="I162" s="378"/>
    </row>
    <row r="163" s="48" customFormat="true" ht="27.75" hidden="false" customHeight="true" outlineLevel="0" collapsed="false">
      <c r="A163" s="35" t="n">
        <v>6</v>
      </c>
      <c r="B163" s="382" t="s">
        <v>346</v>
      </c>
      <c r="C163" s="34" t="s">
        <v>347</v>
      </c>
      <c r="D163" s="263" t="s">
        <v>348</v>
      </c>
      <c r="E163" s="279"/>
      <c r="F163" s="259"/>
      <c r="G163" s="377"/>
      <c r="H163" s="264"/>
      <c r="I163" s="378"/>
    </row>
    <row r="164" s="48" customFormat="true" ht="27.75" hidden="false" customHeight="true" outlineLevel="0" collapsed="false">
      <c r="A164" s="35" t="n">
        <v>7</v>
      </c>
      <c r="B164" s="382" t="s">
        <v>349</v>
      </c>
      <c r="C164" s="34" t="s">
        <v>350</v>
      </c>
      <c r="D164" s="263" t="s">
        <v>351</v>
      </c>
      <c r="E164" s="279"/>
      <c r="F164" s="259"/>
      <c r="G164" s="377"/>
      <c r="H164" s="264"/>
      <c r="I164" s="378"/>
    </row>
    <row r="165" s="48" customFormat="true" ht="15.75" hidden="false" customHeight="false" outlineLevel="0" collapsed="false">
      <c r="A165" s="54"/>
      <c r="B165" s="55"/>
      <c r="C165" s="56"/>
      <c r="D165" s="300" t="s">
        <v>352</v>
      </c>
      <c r="E165" s="279"/>
      <c r="F165" s="259"/>
      <c r="G165" s="377"/>
      <c r="H165" s="264"/>
      <c r="I165" s="378"/>
    </row>
    <row r="166" s="48" customFormat="true" ht="30.75" hidden="false" customHeight="true" outlineLevel="0" collapsed="false">
      <c r="A166" s="383" t="s">
        <v>362</v>
      </c>
      <c r="B166" s="383"/>
      <c r="C166" s="383"/>
      <c r="D166" s="300"/>
      <c r="E166" s="279"/>
      <c r="F166" s="259"/>
      <c r="G166" s="377"/>
      <c r="H166" s="264"/>
      <c r="I166" s="378"/>
    </row>
    <row r="167" s="48" customFormat="true" ht="27" hidden="false" customHeight="true" outlineLevel="0" collapsed="false">
      <c r="A167" s="170" t="s">
        <v>355</v>
      </c>
      <c r="B167" s="170"/>
      <c r="C167" s="170"/>
      <c r="D167" s="316"/>
      <c r="E167" s="279"/>
      <c r="F167" s="259"/>
      <c r="G167" s="377"/>
      <c r="H167" s="264"/>
      <c r="I167" s="378"/>
    </row>
    <row r="168" s="48" customFormat="true" ht="22.5" hidden="false" customHeight="true" outlineLevel="0" collapsed="false">
      <c r="A168" s="340" t="s">
        <v>356</v>
      </c>
      <c r="B168" s="340"/>
      <c r="C168" s="340"/>
      <c r="D168" s="340"/>
      <c r="E168" s="279"/>
      <c r="F168" s="259"/>
      <c r="G168" s="377"/>
      <c r="H168" s="264"/>
      <c r="I168" s="378"/>
    </row>
    <row r="169" s="48" customFormat="true" ht="15.75" hidden="false" customHeight="false" outlineLevel="0" collapsed="false">
      <c r="A169" s="32" t="n">
        <v>1</v>
      </c>
      <c r="B169" s="65" t="s">
        <v>357</v>
      </c>
      <c r="C169" s="34" t="s">
        <v>358</v>
      </c>
      <c r="D169" s="278" t="s">
        <v>14</v>
      </c>
      <c r="E169" s="279"/>
      <c r="F169" s="259"/>
      <c r="G169" s="377"/>
      <c r="H169" s="264"/>
      <c r="I169" s="378"/>
    </row>
    <row r="170" s="48" customFormat="true" ht="15.75" hidden="false" customHeight="false" outlineLevel="0" collapsed="false">
      <c r="A170" s="32" t="n">
        <v>2</v>
      </c>
      <c r="B170" s="65" t="s">
        <v>359</v>
      </c>
      <c r="C170" s="34" t="s">
        <v>360</v>
      </c>
      <c r="D170" s="278" t="s">
        <v>14</v>
      </c>
      <c r="E170" s="279"/>
      <c r="F170" s="259"/>
      <c r="G170" s="377"/>
      <c r="H170" s="264"/>
      <c r="I170" s="378"/>
    </row>
    <row r="171" s="48" customFormat="true" ht="15.75" hidden="false" customHeight="false" outlineLevel="0" collapsed="false">
      <c r="A171" s="54"/>
      <c r="B171" s="39"/>
      <c r="C171" s="40"/>
      <c r="D171" s="265" t="s">
        <v>361</v>
      </c>
      <c r="E171" s="279"/>
      <c r="F171" s="259"/>
      <c r="G171" s="377"/>
      <c r="H171" s="264"/>
      <c r="I171" s="378"/>
    </row>
    <row r="172" s="48" customFormat="true" ht="34.5" hidden="false" customHeight="true" outlineLevel="0" collapsed="false">
      <c r="A172" s="384" t="s">
        <v>364</v>
      </c>
      <c r="B172" s="384"/>
      <c r="C172" s="384"/>
      <c r="D172" s="384"/>
      <c r="E172" s="279"/>
      <c r="F172" s="259"/>
      <c r="G172" s="377"/>
      <c r="H172" s="264"/>
      <c r="I172" s="378"/>
    </row>
    <row r="173" s="48" customFormat="true" ht="36.75" hidden="false" customHeight="true" outlineLevel="0" collapsed="false">
      <c r="A173" s="340" t="s">
        <v>365</v>
      </c>
      <c r="B173" s="340"/>
      <c r="C173" s="340"/>
      <c r="D173" s="340"/>
      <c r="E173" s="279"/>
      <c r="F173" s="259"/>
      <c r="G173" s="377"/>
      <c r="H173" s="264"/>
      <c r="I173" s="378"/>
    </row>
    <row r="174" s="48" customFormat="true" ht="119.25" hidden="false" customHeight="true" outlineLevel="0" collapsed="false">
      <c r="A174" s="35" t="n">
        <v>1</v>
      </c>
      <c r="B174" s="382" t="s">
        <v>366</v>
      </c>
      <c r="C174" s="34" t="s">
        <v>367</v>
      </c>
      <c r="D174" s="278" t="s">
        <v>14</v>
      </c>
      <c r="E174" s="275"/>
      <c r="F174" s="259"/>
      <c r="G174" s="377"/>
      <c r="H174" s="264"/>
      <c r="I174" s="378"/>
    </row>
    <row r="175" s="48" customFormat="true" ht="35.25" hidden="false" customHeight="true" outlineLevel="0" collapsed="false">
      <c r="A175" s="35" t="n">
        <v>2</v>
      </c>
      <c r="B175" s="382" t="s">
        <v>368</v>
      </c>
      <c r="C175" s="34" t="s">
        <v>369</v>
      </c>
      <c r="D175" s="278" t="s">
        <v>14</v>
      </c>
      <c r="E175" s="275"/>
      <c r="F175" s="259"/>
      <c r="G175" s="377"/>
      <c r="H175" s="264"/>
      <c r="I175" s="378"/>
    </row>
    <row r="176" s="48" customFormat="true" ht="35.25" hidden="false" customHeight="true" outlineLevel="0" collapsed="false">
      <c r="A176" s="35" t="n">
        <v>3</v>
      </c>
      <c r="B176" s="382" t="s">
        <v>370</v>
      </c>
      <c r="C176" s="34" t="s">
        <v>371</v>
      </c>
      <c r="D176" s="278" t="s">
        <v>14</v>
      </c>
      <c r="E176" s="275"/>
      <c r="F176" s="259"/>
      <c r="G176" s="377"/>
      <c r="H176" s="264"/>
      <c r="I176" s="378"/>
    </row>
    <row r="177" s="48" customFormat="true" ht="35.25" hidden="false" customHeight="true" outlineLevel="0" collapsed="false">
      <c r="A177" s="35" t="n">
        <v>4</v>
      </c>
      <c r="B177" s="382" t="s">
        <v>372</v>
      </c>
      <c r="C177" s="34" t="s">
        <v>373</v>
      </c>
      <c r="D177" s="278" t="s">
        <v>14</v>
      </c>
      <c r="E177" s="275"/>
      <c r="F177" s="259"/>
      <c r="G177" s="377"/>
      <c r="H177" s="264"/>
      <c r="I177" s="378"/>
    </row>
    <row r="178" s="48" customFormat="true" ht="35.25" hidden="false" customHeight="true" outlineLevel="0" collapsed="false">
      <c r="A178" s="35" t="n">
        <v>5</v>
      </c>
      <c r="B178" s="382" t="s">
        <v>374</v>
      </c>
      <c r="C178" s="34" t="s">
        <v>375</v>
      </c>
      <c r="D178" s="278" t="s">
        <v>14</v>
      </c>
      <c r="E178" s="275"/>
      <c r="F178" s="259"/>
      <c r="G178" s="377"/>
      <c r="H178" s="264"/>
      <c r="I178" s="378"/>
    </row>
    <row r="179" s="48" customFormat="true" ht="21" hidden="false" customHeight="true" outlineLevel="0" collapsed="false">
      <c r="A179" s="150"/>
      <c r="B179" s="151"/>
      <c r="C179" s="56"/>
      <c r="D179" s="385" t="s">
        <v>410</v>
      </c>
      <c r="E179" s="275"/>
      <c r="F179" s="259"/>
      <c r="G179" s="377"/>
      <c r="H179" s="264"/>
      <c r="I179" s="378"/>
    </row>
    <row r="180" s="48" customFormat="true" ht="57.75" hidden="false" customHeight="true" outlineLevel="0" collapsed="false">
      <c r="A180" s="35"/>
      <c r="B180" s="34"/>
      <c r="C180" s="34" t="s">
        <v>429</v>
      </c>
      <c r="D180" s="386"/>
      <c r="E180" s="387"/>
      <c r="F180" s="259"/>
      <c r="G180" s="377"/>
      <c r="H180" s="264"/>
      <c r="I180" s="378"/>
    </row>
    <row r="181" customFormat="false" ht="30" hidden="false" customHeight="true" outlineLevel="0" collapsed="false">
      <c r="A181" s="347"/>
      <c r="B181" s="358"/>
      <c r="C181" s="203" t="s">
        <v>381</v>
      </c>
      <c r="D181" s="388"/>
      <c r="E181" s="389"/>
      <c r="F181" s="390"/>
      <c r="G181" s="391"/>
      <c r="H181" s="392"/>
      <c r="I181" s="393"/>
    </row>
    <row r="182" customFormat="false" ht="28.5" hidden="true" customHeight="true" outlineLevel="0" collapsed="false">
      <c r="A182" s="394"/>
      <c r="B182" s="219" t="s">
        <v>382</v>
      </c>
      <c r="C182" s="219"/>
      <c r="D182" s="221"/>
      <c r="E182" s="395"/>
      <c r="F182" s="395"/>
      <c r="G182" s="395"/>
      <c r="H182" s="395"/>
      <c r="I182" s="395"/>
    </row>
    <row r="183" customFormat="false" ht="23.25" hidden="false" customHeight="true" outlineLevel="0" collapsed="false">
      <c r="A183" s="227"/>
      <c r="B183" s="225"/>
      <c r="C183" s="225"/>
      <c r="D183" s="227"/>
      <c r="E183" s="227" t="s">
        <v>384</v>
      </c>
      <c r="F183" s="227" t="s">
        <v>384</v>
      </c>
      <c r="G183" s="227" t="s">
        <v>384</v>
      </c>
      <c r="H183" s="227" t="s">
        <v>384</v>
      </c>
      <c r="I183" s="227" t="s">
        <v>384</v>
      </c>
    </row>
    <row r="184" customFormat="false" ht="15.75" hidden="false" customHeight="true" outlineLevel="0" collapsed="false">
      <c r="A184" s="227"/>
      <c r="B184" s="225"/>
      <c r="C184" s="225"/>
      <c r="D184" s="227"/>
      <c r="E184" s="227"/>
      <c r="F184" s="227"/>
      <c r="G184" s="227"/>
      <c r="H184" s="227"/>
      <c r="I184" s="227"/>
    </row>
    <row r="185" customFormat="false" ht="15" hidden="true" customHeight="false" outlineLevel="0" collapsed="false">
      <c r="A185" s="227"/>
      <c r="B185" s="225"/>
      <c r="C185" s="225"/>
      <c r="D185" s="227"/>
      <c r="E185" s="227"/>
      <c r="F185" s="227"/>
      <c r="G185" s="227"/>
      <c r="H185" s="227"/>
      <c r="I185" s="227"/>
    </row>
    <row r="186" customFormat="false" ht="15" hidden="true" customHeight="false" outlineLevel="0" collapsed="false">
      <c r="A186" s="227"/>
      <c r="B186" s="227"/>
      <c r="C186" s="227"/>
      <c r="D186" s="227"/>
      <c r="E186" s="227"/>
      <c r="F186" s="227"/>
      <c r="G186" s="227"/>
      <c r="H186" s="227"/>
      <c r="I186" s="227"/>
    </row>
    <row r="187" customFormat="false" ht="19.5" hidden="false" customHeight="true" outlineLevel="0" collapsed="false">
      <c r="A187" s="227"/>
      <c r="B187" s="229" t="s">
        <v>385</v>
      </c>
      <c r="C187" s="230"/>
      <c r="D187" s="230"/>
      <c r="E187" s="230"/>
      <c r="F187" s="396" t="s">
        <v>386</v>
      </c>
      <c r="G187" s="396"/>
    </row>
    <row r="188" customFormat="false" ht="15.75" hidden="false" customHeight="true" outlineLevel="0" collapsed="false">
      <c r="A188" s="227"/>
      <c r="B188" s="397" t="s">
        <v>387</v>
      </c>
      <c r="C188" s="397"/>
      <c r="D188" s="230"/>
      <c r="E188" s="227"/>
      <c r="F188" s="227"/>
      <c r="G188" s="227"/>
    </row>
    <row r="189" customFormat="false" ht="23.25" hidden="false" customHeight="true" outlineLevel="0" collapsed="false">
      <c r="A189" s="227"/>
      <c r="B189" s="398" t="s">
        <v>388</v>
      </c>
      <c r="C189" s="398"/>
      <c r="D189" s="230"/>
      <c r="E189" s="227"/>
      <c r="F189" s="227"/>
      <c r="G189" s="227"/>
    </row>
    <row r="190" customFormat="false" ht="63" hidden="false" customHeight="true" outlineLevel="0" collapsed="false">
      <c r="A190" s="227"/>
      <c r="B190" s="235" t="s">
        <v>430</v>
      </c>
      <c r="C190" s="235"/>
      <c r="D190" s="230"/>
      <c r="E190" s="230"/>
      <c r="F190" s="399"/>
      <c r="G190" s="399"/>
    </row>
  </sheetData>
  <mergeCells count="33">
    <mergeCell ref="A1:I1"/>
    <mergeCell ref="A2:F2"/>
    <mergeCell ref="A3:I3"/>
    <mergeCell ref="A4:I4"/>
    <mergeCell ref="A6:C6"/>
    <mergeCell ref="G6:I6"/>
    <mergeCell ref="A7:D7"/>
    <mergeCell ref="A19:D19"/>
    <mergeCell ref="A34:C34"/>
    <mergeCell ref="A55:D55"/>
    <mergeCell ref="A61:D61"/>
    <mergeCell ref="A65:C65"/>
    <mergeCell ref="B89:C89"/>
    <mergeCell ref="B93:C93"/>
    <mergeCell ref="A103:C103"/>
    <mergeCell ref="A104:D104"/>
    <mergeCell ref="A111:D111"/>
    <mergeCell ref="A118:D118"/>
    <mergeCell ref="A149:C149"/>
    <mergeCell ref="A156:C156"/>
    <mergeCell ref="A157:D157"/>
    <mergeCell ref="A166:C166"/>
    <mergeCell ref="A167:C167"/>
    <mergeCell ref="A168:D168"/>
    <mergeCell ref="A172:D172"/>
    <mergeCell ref="A173:D173"/>
    <mergeCell ref="B182:C182"/>
    <mergeCell ref="B183:C183"/>
    <mergeCell ref="F187:G187"/>
    <mergeCell ref="B188:C188"/>
    <mergeCell ref="B189:C189"/>
    <mergeCell ref="B190:C190"/>
    <mergeCell ref="F190:G19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0" width="4.49"/>
    <col collapsed="false" customWidth="true" hidden="false" outlineLevel="0" max="2" min="2" style="400" width="39.82"/>
    <col collapsed="false" customWidth="true" hidden="false" outlineLevel="0" max="3" min="3" style="400" width="34.49"/>
    <col collapsed="false" customWidth="true" hidden="false" outlineLevel="0" max="4" min="4" style="400" width="18.15"/>
    <col collapsed="false" customWidth="false" hidden="false" outlineLevel="0" max="257" min="5" style="400" width="9.32"/>
  </cols>
  <sheetData>
    <row r="1" customFormat="false" ht="12.75" hidden="false" customHeight="true" outlineLevel="0" collapsed="false">
      <c r="A1" s="401" t="s">
        <v>431</v>
      </c>
      <c r="B1" s="401"/>
      <c r="C1" s="401"/>
      <c r="D1" s="401"/>
    </row>
    <row r="2" customFormat="false" ht="12.75" hidden="false" customHeight="false" outlineLevel="0" collapsed="false">
      <c r="A2" s="402"/>
      <c r="B2" s="230"/>
      <c r="C2" s="230"/>
      <c r="D2" s="402"/>
    </row>
    <row r="3" customFormat="false" ht="34.5" hidden="false" customHeight="true" outlineLevel="0" collapsed="false">
      <c r="A3" s="403" t="s">
        <v>392</v>
      </c>
      <c r="B3" s="403"/>
      <c r="C3" s="403"/>
      <c r="D3" s="403"/>
    </row>
    <row r="4" customFormat="false" ht="15.75" hidden="false" customHeight="false" outlineLevel="0" collapsed="false">
      <c r="A4" s="403"/>
      <c r="B4" s="403"/>
      <c r="C4" s="403"/>
      <c r="D4" s="403"/>
    </row>
    <row r="5" customFormat="false" ht="31.5" hidden="false" customHeight="true" outlineLevel="0" collapsed="false">
      <c r="A5" s="404" t="str">
        <f aca="false">'Д.Ц. '!$A$4</f>
        <v>Комплекс электромонтажных работ технического перевооружения </v>
      </c>
      <c r="B5" s="404"/>
      <c r="C5" s="404"/>
      <c r="D5" s="404"/>
    </row>
    <row r="6" customFormat="false" ht="13.5" hidden="false" customHeight="false" outlineLevel="0" collapsed="false">
      <c r="A6" s="405"/>
      <c r="B6" s="406"/>
      <c r="C6" s="406"/>
      <c r="D6" s="407"/>
    </row>
    <row r="7" customFormat="false" ht="33" hidden="false" customHeight="true" outlineLevel="0" collapsed="false">
      <c r="A7" s="408" t="s">
        <v>3</v>
      </c>
      <c r="B7" s="409" t="s">
        <v>432</v>
      </c>
      <c r="C7" s="409" t="s">
        <v>5</v>
      </c>
      <c r="D7" s="410" t="s">
        <v>433</v>
      </c>
    </row>
    <row r="8" s="2" customFormat="true" ht="21" hidden="false" customHeight="true" outlineLevel="0" collapsed="false">
      <c r="A8" s="411" t="s">
        <v>434</v>
      </c>
      <c r="B8" s="411"/>
      <c r="C8" s="411"/>
      <c r="D8" s="411"/>
      <c r="E8" s="8"/>
    </row>
    <row r="9" s="271" customFormat="true" ht="108" hidden="false" customHeight="true" outlineLevel="0" collapsed="false">
      <c r="A9" s="412" t="n">
        <v>1</v>
      </c>
      <c r="B9" s="413" t="s">
        <v>435</v>
      </c>
      <c r="C9" s="413" t="s">
        <v>436</v>
      </c>
      <c r="D9" s="414"/>
    </row>
    <row r="10" customFormat="false" ht="27" hidden="false" customHeight="true" outlineLevel="0" collapsed="false">
      <c r="A10" s="415"/>
      <c r="B10" s="416" t="s">
        <v>437</v>
      </c>
      <c r="C10" s="416"/>
      <c r="D10" s="417"/>
    </row>
    <row r="11" customFormat="false" ht="18.75" hidden="false" customHeight="true" outlineLevel="0" collapsed="false">
      <c r="A11" s="402"/>
      <c r="B11" s="418"/>
      <c r="C11" s="418"/>
      <c r="D11" s="402"/>
    </row>
    <row r="12" customFormat="false" ht="12.75" hidden="false" customHeight="false" outlineLevel="0" collapsed="false">
      <c r="A12" s="402"/>
      <c r="B12" s="418"/>
      <c r="C12" s="418"/>
      <c r="D12" s="402"/>
    </row>
    <row r="13" customFormat="false" ht="15" hidden="false" customHeight="false" outlineLevel="0" collapsed="false">
      <c r="A13" s="402"/>
      <c r="B13" s="419" t="s">
        <v>385</v>
      </c>
      <c r="C13" s="419"/>
      <c r="D13" s="420" t="s">
        <v>386</v>
      </c>
    </row>
    <row r="14" customFormat="false" ht="39" hidden="false" customHeight="true" outlineLevel="0" collapsed="false">
      <c r="A14" s="421"/>
      <c r="B14" s="422" t="s">
        <v>438</v>
      </c>
      <c r="C14" s="422"/>
      <c r="D14" s="402"/>
    </row>
    <row r="15" customFormat="false" ht="38.25" hidden="false" customHeight="true" outlineLevel="0" collapsed="false">
      <c r="A15" s="402"/>
      <c r="B15" s="423" t="s">
        <v>439</v>
      </c>
      <c r="C15" s="423"/>
      <c r="D15" s="402"/>
    </row>
    <row r="16" customFormat="false" ht="21.75" hidden="false" customHeight="true" outlineLevel="0" collapsed="false">
      <c r="A16" s="402"/>
      <c r="B16" s="424" t="s">
        <v>440</v>
      </c>
      <c r="C16" s="424"/>
      <c r="D16" s="402"/>
    </row>
    <row r="17" customFormat="false" ht="7.5" hidden="false" customHeight="true" outlineLevel="0" collapsed="false">
      <c r="A17" s="402"/>
      <c r="B17" s="424" t="s">
        <v>441</v>
      </c>
      <c r="C17" s="424"/>
      <c r="D17" s="402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9-01-21T15:24:27Z</cp:lastPrinted>
  <dcterms:modified xsi:type="dcterms:W3CDTF">2019-01-21T15:24:35Z</dcterms:modified>
  <cp:revision>0</cp:revision>
  <dc:subject/>
  <dc:title/>
</cp:coreProperties>
</file>